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igure 11NOKR" sheetId="1" state="visible" r:id="rId2"/>
    <sheet name="Figure 8.10" sheetId="2" state="visible" r:id="rId3"/>
    <sheet name="DataFig8.10Fig.11" sheetId="3" state="visible" r:id="rId4"/>
    <sheet name="AppendixTable8.1KR" sheetId="4" state="visible" r:id="rId5"/>
    <sheet name="AppendixTable8.2NoKR " sheetId="5" state="visible" r:id="rId6"/>
    <sheet name="DataFig.8.2" sheetId="6" state="visible" r:id="rId7"/>
  </sheets>
  <definedNames>
    <definedName function="false" hidden="false" localSheetId="3" name="_xlnm.Print_Area" vbProcedure="false">'AppendixTable8.1KR'!$A$1:$W$63</definedName>
    <definedName function="false" hidden="false" localSheetId="4" name="_xlnm.Print_Area" vbProcedure="false">'AppendixTable8.2NoKR '!$A$1:$W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124">
  <si>
    <t xml:space="preserve">Effect Sizes</t>
  </si>
  <si>
    <t xml:space="preserve">CS</t>
  </si>
  <si>
    <t xml:space="preserve">School Performance Index</t>
  </si>
  <si>
    <t xml:space="preserve">Average Composite</t>
  </si>
  <si>
    <t xml:space="preserve">3rd Gr Composite</t>
  </si>
  <si>
    <t xml:space="preserve">3rd Gr Reading, VC</t>
  </si>
  <si>
    <t xml:space="preserve">3rd Gr Math</t>
  </si>
  <si>
    <t xml:space="preserve">5th Gr Composite</t>
  </si>
  <si>
    <t xml:space="preserve">5th Gr Reading, CSH</t>
  </si>
  <si>
    <t xml:space="preserve">5th Gr Math</t>
  </si>
  <si>
    <t xml:space="preserve">Target Schools</t>
  </si>
  <si>
    <t xml:space="preserve">Not-Matched Schools</t>
  </si>
  <si>
    <t xml:space="preserve">CS-KR</t>
  </si>
  <si>
    <t xml:space="preserve">Steps in </t>
  </si>
  <si>
    <t xml:space="preserve">Figure 8.1</t>
  </si>
  <si>
    <t xml:space="preserve">Figure 8.3</t>
  </si>
  <si>
    <t xml:space="preserve">Average of</t>
  </si>
  <si>
    <t xml:space="preserve">Figure 8.4</t>
  </si>
  <si>
    <t xml:space="preserve">Figure 8.5</t>
  </si>
  <si>
    <t xml:space="preserve">Figure 8.6</t>
  </si>
  <si>
    <t xml:space="preserve">Figure 8.7</t>
  </si>
  <si>
    <t xml:space="preserve">Figure 8.8</t>
  </si>
  <si>
    <t xml:space="preserve">Figure 8.9</t>
  </si>
  <si>
    <t xml:space="preserve">Correlational Approach</t>
  </si>
  <si>
    <t xml:space="preserve">Calculations</t>
  </si>
  <si>
    <t xml:space="preserve">SPI</t>
  </si>
  <si>
    <t xml:space="preserve">CI</t>
  </si>
  <si>
    <t xml:space="preserve">SPI &amp; CI</t>
  </si>
  <si>
    <t xml:space="preserve">3rdGrCI</t>
  </si>
  <si>
    <t xml:space="preserve">3rd GrRead</t>
  </si>
  <si>
    <t xml:space="preserve">3rd GrMath</t>
  </si>
  <si>
    <t xml:space="preserve">5thGrCI</t>
  </si>
  <si>
    <t xml:space="preserve">5thGrRead</t>
  </si>
  <si>
    <t xml:space="preserve">5thGrMath</t>
  </si>
  <si>
    <r>
      <rPr>
        <sz val="10"/>
        <rFont val="Arial"/>
        <family val="0"/>
      </rPr>
      <t xml:space="preserve">Target Effect </t>
    </r>
    <r>
      <rPr>
        <sz val="11"/>
        <rFont val="Arial"/>
        <family val="2"/>
      </rPr>
      <t xml:space="preserve">δ</t>
    </r>
    <r>
      <rPr>
        <sz val="8"/>
        <rFont val="Arial"/>
        <family val="2"/>
      </rPr>
      <t xml:space="preserve">t</t>
    </r>
    <r>
      <rPr>
        <sz val="10"/>
        <rFont val="Arial"/>
        <family val="0"/>
      </rPr>
      <t xml:space="preserve"> from Proc Mixed</t>
    </r>
  </si>
  <si>
    <t xml:space="preserve">Standard Error</t>
  </si>
  <si>
    <t xml:space="preserve">DF</t>
  </si>
  <si>
    <t xml:space="preserve">t Value</t>
  </si>
  <si>
    <t xml:space="preserve">Probability</t>
  </si>
  <si>
    <t xml:space="preserve">t2</t>
  </si>
  <si>
    <t xml:space="preserve">t2 + DF</t>
  </si>
  <si>
    <t xml:space="preserve">rsquare</t>
  </si>
  <si>
    <t xml:space="preserve"> 1/2</t>
  </si>
  <si>
    <t xml:space="preserve">r</t>
  </si>
  <si>
    <t xml:space="preserve">sqroot 1/2</t>
  </si>
  <si>
    <t xml:space="preserve">2r</t>
  </si>
  <si>
    <t xml:space="preserve">1-r2</t>
  </si>
  <si>
    <t xml:space="preserve">(1-r2)e.5</t>
  </si>
  <si>
    <t xml:space="preserve">d</t>
  </si>
  <si>
    <t xml:space="preserve"> 3/5</t>
  </si>
  <si>
    <t xml:space="preserve">(SPI + CI)/2</t>
  </si>
  <si>
    <t xml:space="preserve">3rdGrComposite</t>
  </si>
  <si>
    <t xml:space="preserve">3rdGrReading</t>
  </si>
  <si>
    <t xml:space="preserve">3rdGrMath</t>
  </si>
  <si>
    <r>
      <rPr>
        <sz val="10"/>
        <rFont val="Arial"/>
        <family val="0"/>
      </rPr>
      <t xml:space="preserve">Not-Matched Effect</t>
    </r>
    <r>
      <rPr>
        <sz val="10"/>
        <rFont val="Arial"/>
        <family val="2"/>
      </rPr>
      <t xml:space="preserve"> δ</t>
    </r>
    <r>
      <rPr>
        <sz val="8"/>
        <rFont val="Arial"/>
        <family val="2"/>
      </rPr>
      <t xml:space="preserve">nm</t>
    </r>
    <r>
      <rPr>
        <sz val="10"/>
        <rFont val="Arial"/>
        <family val="0"/>
      </rPr>
      <t xml:space="preserve"> from Proc Mixed</t>
    </r>
  </si>
  <si>
    <t xml:space="preserve">(-)</t>
  </si>
  <si>
    <t xml:space="preserve">Standard Deviations From Proc Univariate</t>
  </si>
  <si>
    <t xml:space="preserve">Across All Four Time Periods</t>
  </si>
  <si>
    <t xml:space="preserve">Ungrouped (Overall)</t>
  </si>
  <si>
    <t xml:space="preserve">Std Dev</t>
  </si>
  <si>
    <t xml:space="preserve">Co-nect</t>
  </si>
  <si>
    <t xml:space="preserve">NotMatched</t>
  </si>
  <si>
    <t xml:space="preserve">Matched</t>
  </si>
  <si>
    <t xml:space="preserve">d =Target δt/Overall Std Dev</t>
  </si>
  <si>
    <t xml:space="preserve">d =Not-Matched δnm/Overall Std Dev</t>
  </si>
  <si>
    <t xml:space="preserve">d =Target δt/Matched Std Dev</t>
  </si>
  <si>
    <t xml:space="preserve">d =Not-Matched δnm/Matched Std Dev</t>
  </si>
  <si>
    <t xml:space="preserve">NMLLRTEST</t>
  </si>
  <si>
    <t xml:space="preserve">Random Effects</t>
  </si>
  <si>
    <t xml:space="preserve">X2 =38.54</t>
  </si>
  <si>
    <t xml:space="preserve">Pr Z</t>
  </si>
  <si>
    <r>
      <rPr>
        <i val="true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 = .0069</t>
    </r>
  </si>
  <si>
    <r>
      <rPr>
        <i val="true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 = .007</t>
    </r>
  </si>
  <si>
    <r>
      <rPr>
        <i val="true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 = .0463</t>
    </r>
  </si>
  <si>
    <r>
      <rPr>
        <i val="true"/>
        <sz val="10"/>
        <rFont val="Arial"/>
        <family val="2"/>
      </rPr>
      <t xml:space="preserve">p </t>
    </r>
    <r>
      <rPr>
        <sz val="10"/>
        <rFont val="Arial"/>
        <family val="0"/>
      </rPr>
      <t xml:space="preserve">= .0922</t>
    </r>
  </si>
  <si>
    <r>
      <rPr>
        <i val="true"/>
        <sz val="10"/>
        <rFont val="Arial"/>
        <family val="2"/>
      </rPr>
      <t xml:space="preserve">p </t>
    </r>
    <r>
      <rPr>
        <sz val="10"/>
        <rFont val="Arial"/>
        <family val="0"/>
      </rPr>
      <t xml:space="preserve">= .0044</t>
    </r>
  </si>
  <si>
    <t xml:space="preserve">DF = 4</t>
  </si>
  <si>
    <r>
      <rPr>
        <i val="true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 = .0061</t>
    </r>
  </si>
  <si>
    <r>
      <rPr>
        <i val="true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 &lt; .0001</t>
    </r>
  </si>
  <si>
    <t xml:space="preserve">p &lt; .0001</t>
  </si>
  <si>
    <r>
      <rPr>
        <i val="true"/>
        <sz val="10"/>
        <rFont val="Arial"/>
        <family val="2"/>
      </rPr>
      <t xml:space="preserve">p </t>
    </r>
    <r>
      <rPr>
        <sz val="10"/>
        <rFont val="Arial"/>
        <family val="0"/>
      </rPr>
      <t xml:space="preserve">&lt; .0001</t>
    </r>
  </si>
  <si>
    <t xml:space="preserve">           Covariance Structure </t>
  </si>
  <si>
    <t xml:space="preserve">VC</t>
  </si>
  <si>
    <t xml:space="preserve">CSH</t>
  </si>
  <si>
    <t xml:space="preserve">Note:  NMLLRTEST = Null Model Likelihood Ratio Test</t>
  </si>
  <si>
    <r>
      <rPr>
        <i val="true"/>
        <sz val="10"/>
        <rFont val="Arial"/>
        <family val="0"/>
      </rPr>
      <t xml:space="preserve">p</t>
    </r>
    <r>
      <rPr>
        <sz val="10"/>
        <rFont val="Arial"/>
        <family val="0"/>
      </rPr>
      <t xml:space="preserve"> &lt; .0001</t>
    </r>
  </si>
  <si>
    <r>
      <rPr>
        <i val="true"/>
        <sz val="10"/>
        <rFont val="Arial"/>
        <family val="0"/>
      </rPr>
      <t xml:space="preserve">p </t>
    </r>
    <r>
      <rPr>
        <sz val="10"/>
        <rFont val="Arial"/>
        <family val="0"/>
      </rPr>
      <t xml:space="preserve">&lt; .0001</t>
    </r>
  </si>
  <si>
    <t xml:space="preserve">Baseline</t>
  </si>
  <si>
    <t xml:space="preserve">Full</t>
  </si>
  <si>
    <t xml:space="preserve">Darlington T</t>
  </si>
  <si>
    <t xml:space="preserve">T</t>
  </si>
  <si>
    <t xml:space="preserve">Deerfield T</t>
  </si>
  <si>
    <t xml:space="preserve">Hickory T</t>
  </si>
  <si>
    <t xml:space="preserve">N. Harford T</t>
  </si>
  <si>
    <t xml:space="preserve">James T</t>
  </si>
  <si>
    <t xml:space="preserve">Abington M</t>
  </si>
  <si>
    <t xml:space="preserve">M</t>
  </si>
  <si>
    <t xml:space="preserve">Bel Air M</t>
  </si>
  <si>
    <t xml:space="preserve">Dublin M</t>
  </si>
  <si>
    <t xml:space="preserve">Emmorton M</t>
  </si>
  <si>
    <t xml:space="preserve">Forest Lake M</t>
  </si>
  <si>
    <t xml:space="preserve">Fountain Green M</t>
  </si>
  <si>
    <t xml:space="preserve">Jarrettsville M</t>
  </si>
  <si>
    <t xml:space="preserve">Joppatowne M</t>
  </si>
  <si>
    <t xml:space="preserve">Meadowvale M</t>
  </si>
  <si>
    <t xml:space="preserve">Norrisville M</t>
  </si>
  <si>
    <t xml:space="preserve">Bakerfield NM</t>
  </si>
  <si>
    <t xml:space="preserve">N</t>
  </si>
  <si>
    <t xml:space="preserve">Church Creek NM</t>
  </si>
  <si>
    <t xml:space="preserve">Churchville NM</t>
  </si>
  <si>
    <t xml:space="preserve">Edgewood NM</t>
  </si>
  <si>
    <t xml:space="preserve">Lisby NM</t>
  </si>
  <si>
    <t xml:space="preserve">GeorgeLisbyNM</t>
  </si>
  <si>
    <t xml:space="preserve">HallsCross NM</t>
  </si>
  <si>
    <t xml:space="preserve">HavreDeGrace NM</t>
  </si>
  <si>
    <t xml:space="preserve">Homestead NM</t>
  </si>
  <si>
    <t xml:space="preserve">Magnolia NM</t>
  </si>
  <si>
    <t xml:space="preserve">North Bend NM</t>
  </si>
  <si>
    <t xml:space="preserve">Prospect Mill NM</t>
  </si>
  <si>
    <t xml:space="preserve">Ring Factory NM</t>
  </si>
  <si>
    <t xml:space="preserve">Riverside NM</t>
  </si>
  <si>
    <t xml:space="preserve">Roye-Williams NM</t>
  </si>
  <si>
    <t xml:space="preserve">Paca/OldPost</t>
  </si>
  <si>
    <t xml:space="preserve">Youths Benefit N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0"/>
    <numFmt numFmtId="167" formatCode="0.000"/>
    <numFmt numFmtId="168" formatCode="[$-409]d\-mmm"/>
    <numFmt numFmtId="169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1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8.11:  When Compared to Matched Schools, In Every Comparison the Effect Sizes Favor the Target Schools Over the Not-Matched Schools, No Kenward-Roger (KR) Corrections for Degrees of Freedom and Standard Err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DataFig8.10Fig.11'!$A$3</c:f>
              <c:strCache>
                <c:ptCount val="1"/>
                <c:pt idx="0">
                  <c:v>Target School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Fig8.10Fig.11'!$B$2:$I$2</c:f>
              <c:strCache>
                <c:ptCount val="8"/>
                <c:pt idx="0">
                  <c:v>School Performance Index</c:v>
                </c:pt>
                <c:pt idx="1">
                  <c:v>Average Composite</c:v>
                </c:pt>
                <c:pt idx="2">
                  <c:v>3rd Gr Composite</c:v>
                </c:pt>
                <c:pt idx="3">
                  <c:v>3rd Gr Reading, VC</c:v>
                </c:pt>
                <c:pt idx="4">
                  <c:v>3rd Gr Math</c:v>
                </c:pt>
                <c:pt idx="5">
                  <c:v>5th Gr Composite</c:v>
                </c:pt>
                <c:pt idx="6">
                  <c:v>5th Gr Reading, CSH</c:v>
                </c:pt>
                <c:pt idx="7">
                  <c:v>5th Gr Math</c:v>
                </c:pt>
              </c:strCache>
            </c:strRef>
          </c:cat>
          <c:val>
            <c:numRef>
              <c:f>'DataFig8.10Fig.11'!$B$3:$I$3</c:f>
              <c:numCache>
                <c:formatCode>General</c:formatCode>
                <c:ptCount val="8"/>
                <c:pt idx="0">
                  <c:v>0.816</c:v>
                </c:pt>
                <c:pt idx="1">
                  <c:v>0.831</c:v>
                </c:pt>
                <c:pt idx="2">
                  <c:v>0.739</c:v>
                </c:pt>
                <c:pt idx="3">
                  <c:v>1.285</c:v>
                </c:pt>
                <c:pt idx="4">
                  <c:v>0.685</c:v>
                </c:pt>
                <c:pt idx="5">
                  <c:v>0.608</c:v>
                </c:pt>
                <c:pt idx="6">
                  <c:v>0.503</c:v>
                </c:pt>
                <c:pt idx="7">
                  <c:v>1.039</c:v>
                </c:pt>
              </c:numCache>
            </c:numRef>
          </c:val>
        </c:ser>
        <c:ser>
          <c:idx val="1"/>
          <c:order val="1"/>
          <c:tx>
            <c:strRef>
              <c:f>'DataFig8.10Fig.11'!$A$4</c:f>
              <c:strCache>
                <c:ptCount val="1"/>
                <c:pt idx="0">
                  <c:v>Not-Matched School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Fig8.10Fig.11'!$B$2:$I$2</c:f>
              <c:strCache>
                <c:ptCount val="8"/>
                <c:pt idx="0">
                  <c:v>School Performance Index</c:v>
                </c:pt>
                <c:pt idx="1">
                  <c:v>Average Composite</c:v>
                </c:pt>
                <c:pt idx="2">
                  <c:v>3rd Gr Composite</c:v>
                </c:pt>
                <c:pt idx="3">
                  <c:v>3rd Gr Reading, VC</c:v>
                </c:pt>
                <c:pt idx="4">
                  <c:v>3rd Gr Math</c:v>
                </c:pt>
                <c:pt idx="5">
                  <c:v>5th Gr Composite</c:v>
                </c:pt>
                <c:pt idx="6">
                  <c:v>5th Gr Reading, CSH</c:v>
                </c:pt>
                <c:pt idx="7">
                  <c:v>5th Gr Math</c:v>
                </c:pt>
              </c:strCache>
            </c:strRef>
          </c:cat>
          <c:val>
            <c:numRef>
              <c:f>'DataFig8.10Fig.11'!$B$4:$I$4</c:f>
              <c:numCache>
                <c:formatCode>General</c:formatCode>
                <c:ptCount val="8"/>
                <c:pt idx="0">
                  <c:v>-0.112</c:v>
                </c:pt>
                <c:pt idx="1">
                  <c:v>-0.119</c:v>
                </c:pt>
                <c:pt idx="2">
                  <c:v>0.404</c:v>
                </c:pt>
                <c:pt idx="3">
                  <c:v>0.926</c:v>
                </c:pt>
                <c:pt idx="4">
                  <c:v>0.593</c:v>
                </c:pt>
                <c:pt idx="5">
                  <c:v>-0.751</c:v>
                </c:pt>
                <c:pt idx="6">
                  <c:v>-0.1302</c:v>
                </c:pt>
                <c:pt idx="7">
                  <c:v>-0.416</c:v>
                </c:pt>
              </c:numCache>
            </c:numRef>
          </c:val>
        </c:ser>
        <c:gapWidth val="150"/>
        <c:overlap val="0"/>
        <c:axId val="56190370"/>
        <c:axId val="33895536"/>
      </c:barChart>
      <c:catAx>
        <c:axId val="56190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ponse Variab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5536"/>
        <c:crossesAt val="0"/>
        <c:auto val="1"/>
        <c:lblAlgn val="ctr"/>
        <c:lblOffset val="100"/>
        <c:noMultiLvlLbl val="0"/>
      </c:catAx>
      <c:valAx>
        <c:axId val="3389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Effect Size (d) Calculated Using Correlational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03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8:10:  When Compared to Matched Schools, In Every Comparison the Effect Sizes Favor the Target Schools Over the Not-Matched Schools, With Kenward-Roger (KR) Corrections for Degrees of Freedom and Standard Err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DataFig8.10Fig.11'!$A$9</c:f>
              <c:strCache>
                <c:ptCount val="1"/>
                <c:pt idx="0">
                  <c:v>Target School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Fig8.10Fig.11'!$B$8:$I$8</c:f>
              <c:strCache>
                <c:ptCount val="8"/>
                <c:pt idx="0">
                  <c:v>School Performance Index</c:v>
                </c:pt>
                <c:pt idx="1">
                  <c:v>Average Composite</c:v>
                </c:pt>
                <c:pt idx="2">
                  <c:v>3rd Gr Composite</c:v>
                </c:pt>
                <c:pt idx="3">
                  <c:v>3rd Gr Reading, VC</c:v>
                </c:pt>
                <c:pt idx="4">
                  <c:v>3rd Gr Math</c:v>
                </c:pt>
                <c:pt idx="5">
                  <c:v>5th Gr Composite</c:v>
                </c:pt>
                <c:pt idx="6">
                  <c:v>5th Gr Reading, CSH</c:v>
                </c:pt>
                <c:pt idx="7">
                  <c:v>5th Gr Math</c:v>
                </c:pt>
              </c:strCache>
            </c:strRef>
          </c:cat>
          <c:val>
            <c:numRef>
              <c:f>'DataFig8.10Fig.11'!$B$9:$I$9</c:f>
              <c:numCache>
                <c:formatCode>General</c:formatCode>
                <c:ptCount val="8"/>
                <c:pt idx="0">
                  <c:v>0.455</c:v>
                </c:pt>
                <c:pt idx="1">
                  <c:v>0.463</c:v>
                </c:pt>
                <c:pt idx="2">
                  <c:v>0.406</c:v>
                </c:pt>
                <c:pt idx="3">
                  <c:v>0.642</c:v>
                </c:pt>
                <c:pt idx="4">
                  <c:v>0.379</c:v>
                </c:pt>
                <c:pt idx="5">
                  <c:v>0.339</c:v>
                </c:pt>
                <c:pt idx="6">
                  <c:v>0.255</c:v>
                </c:pt>
                <c:pt idx="7">
                  <c:v>0.578</c:v>
                </c:pt>
              </c:numCache>
            </c:numRef>
          </c:val>
        </c:ser>
        <c:ser>
          <c:idx val="1"/>
          <c:order val="1"/>
          <c:tx>
            <c:strRef>
              <c:f>'DataFig8.10Fig.11'!$A$10</c:f>
              <c:strCache>
                <c:ptCount val="1"/>
                <c:pt idx="0">
                  <c:v>Not-Matched School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Fig8.10Fig.11'!$B$8:$I$8</c:f>
              <c:strCache>
                <c:ptCount val="8"/>
                <c:pt idx="0">
                  <c:v>School Performance Index</c:v>
                </c:pt>
                <c:pt idx="1">
                  <c:v>Average Composite</c:v>
                </c:pt>
                <c:pt idx="2">
                  <c:v>3rd Gr Composite</c:v>
                </c:pt>
                <c:pt idx="3">
                  <c:v>3rd Gr Reading, VC</c:v>
                </c:pt>
                <c:pt idx="4">
                  <c:v>3rd Gr Math</c:v>
                </c:pt>
                <c:pt idx="5">
                  <c:v>5th Gr Composite</c:v>
                </c:pt>
                <c:pt idx="6">
                  <c:v>5th Gr Reading, CSH</c:v>
                </c:pt>
                <c:pt idx="7">
                  <c:v>5th Gr Math</c:v>
                </c:pt>
              </c:strCache>
            </c:strRef>
          </c:cat>
          <c:val>
            <c:numRef>
              <c:f>'DataFig8.10Fig.11'!$B$10:$I$10</c:f>
              <c:numCache>
                <c:formatCode>General</c:formatCode>
                <c:ptCount val="8"/>
                <c:pt idx="0">
                  <c:v>-0.062</c:v>
                </c:pt>
                <c:pt idx="1">
                  <c:v>-0.064</c:v>
                </c:pt>
                <c:pt idx="2">
                  <c:v>0.221</c:v>
                </c:pt>
                <c:pt idx="3">
                  <c:v>0.463</c:v>
                </c:pt>
                <c:pt idx="4">
                  <c:v>0.326</c:v>
                </c:pt>
                <c:pt idx="5">
                  <c:v>-0.424</c:v>
                </c:pt>
                <c:pt idx="6">
                  <c:v>-0.067</c:v>
                </c:pt>
                <c:pt idx="7">
                  <c:v>-0.228</c:v>
                </c:pt>
              </c:numCache>
            </c:numRef>
          </c:val>
        </c:ser>
        <c:gapWidth val="150"/>
        <c:overlap val="0"/>
        <c:axId val="78834387"/>
        <c:axId val="72720820"/>
      </c:barChart>
      <c:catAx>
        <c:axId val="78834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ponse Variab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0820"/>
        <c:crossesAt val="0"/>
        <c:auto val="1"/>
        <c:lblAlgn val="ctr"/>
        <c:lblOffset val="100"/>
        <c:noMultiLvlLbl val="0"/>
      </c:catAx>
      <c:valAx>
        <c:axId val="72720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ffect Size (d) Calculated Using Correlational Metho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438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21.56"/>
    <col collapsed="false" customWidth="true" hidden="false" outlineLevel="0" max="3" min="3" style="0" width="17.7"/>
    <col collapsed="false" customWidth="true" hidden="false" outlineLevel="0" max="4" min="4" style="0" width="16.42"/>
    <col collapsed="false" customWidth="true" hidden="false" outlineLevel="0" max="5" min="5" style="0" width="16.84"/>
    <col collapsed="false" customWidth="true" hidden="false" outlineLevel="0" max="6" min="6" style="0" width="13.14"/>
    <col collapsed="false" customWidth="true" hidden="false" outlineLevel="0" max="7" min="7" style="0" width="15.56"/>
    <col collapsed="false" customWidth="true" hidden="false" outlineLevel="0" max="8" min="8" style="0" width="17.99"/>
    <col collapsed="false" customWidth="true" hidden="false" outlineLevel="0" max="9" min="9" style="0" width="12.42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B2" s="0" t="s">
        <v>2</v>
      </c>
      <c r="C2" s="0" t="s">
        <v>3</v>
      </c>
      <c r="D2" s="0" t="s">
        <v>4</v>
      </c>
      <c r="E2" s="0" t="s">
        <v>5</v>
      </c>
      <c r="F2" s="0" t="s">
        <v>6</v>
      </c>
      <c r="G2" s="0" t="s">
        <v>7</v>
      </c>
      <c r="H2" s="0" t="s">
        <v>8</v>
      </c>
      <c r="I2" s="0" t="s">
        <v>9</v>
      </c>
    </row>
    <row r="3" customFormat="false" ht="12.75" hidden="false" customHeight="false" outlineLevel="0" collapsed="false">
      <c r="A3" s="0" t="s">
        <v>10</v>
      </c>
      <c r="B3" s="1" t="n">
        <v>0.816</v>
      </c>
      <c r="C3" s="1" t="n">
        <v>0.831</v>
      </c>
      <c r="D3" s="1" t="n">
        <v>0.739</v>
      </c>
      <c r="E3" s="1" t="n">
        <v>1.285</v>
      </c>
      <c r="F3" s="1" t="n">
        <v>0.685</v>
      </c>
      <c r="G3" s="1" t="n">
        <v>0.608</v>
      </c>
      <c r="H3" s="1" t="n">
        <v>0.503</v>
      </c>
      <c r="I3" s="2" t="n">
        <v>1.039</v>
      </c>
    </row>
    <row r="4" customFormat="false" ht="12.75" hidden="false" customHeight="false" outlineLevel="0" collapsed="false">
      <c r="A4" s="0" t="s">
        <v>11</v>
      </c>
      <c r="B4" s="1" t="n">
        <v>-0.112</v>
      </c>
      <c r="C4" s="1" t="n">
        <v>-0.119</v>
      </c>
      <c r="D4" s="1" t="n">
        <v>0.404</v>
      </c>
      <c r="E4" s="1" t="n">
        <v>0.926</v>
      </c>
      <c r="F4" s="1" t="n">
        <v>0.593</v>
      </c>
      <c r="G4" s="1" t="n">
        <v>-0.751</v>
      </c>
      <c r="H4" s="1" t="n">
        <v>-0.1302</v>
      </c>
      <c r="I4" s="2" t="n">
        <v>-0.416</v>
      </c>
    </row>
    <row r="6" customFormat="false" ht="12.75" hidden="false" customHeight="false" outlineLevel="0" collapsed="false">
      <c r="B6" s="0" t="s">
        <v>12</v>
      </c>
    </row>
    <row r="8" customFormat="false" ht="12.75" hidden="false" customHeight="false" outlineLevel="0" collapsed="false">
      <c r="B8" s="0" t="s">
        <v>2</v>
      </c>
      <c r="C8" s="0" t="s">
        <v>3</v>
      </c>
      <c r="D8" s="0" t="s">
        <v>4</v>
      </c>
      <c r="E8" s="0" t="s">
        <v>5</v>
      </c>
      <c r="F8" s="0" t="s">
        <v>6</v>
      </c>
      <c r="G8" s="0" t="s">
        <v>7</v>
      </c>
      <c r="H8" s="0" t="s">
        <v>8</v>
      </c>
      <c r="I8" s="0" t="s">
        <v>9</v>
      </c>
    </row>
    <row r="9" customFormat="false" ht="12.75" hidden="false" customHeight="false" outlineLevel="0" collapsed="false">
      <c r="A9" s="0" t="s">
        <v>10</v>
      </c>
      <c r="B9" s="1" t="n">
        <v>0.455</v>
      </c>
      <c r="C9" s="1" t="n">
        <v>0.463</v>
      </c>
      <c r="D9" s="1" t="n">
        <v>0.406</v>
      </c>
      <c r="E9" s="1" t="n">
        <v>0.642</v>
      </c>
      <c r="F9" s="1" t="n">
        <v>0.379</v>
      </c>
      <c r="G9" s="1" t="n">
        <v>0.339</v>
      </c>
      <c r="H9" s="1" t="n">
        <v>0.255</v>
      </c>
      <c r="I9" s="1" t="n">
        <v>0.578</v>
      </c>
    </row>
    <row r="10" customFormat="false" ht="12.75" hidden="false" customHeight="false" outlineLevel="0" collapsed="false">
      <c r="A10" s="0" t="s">
        <v>11</v>
      </c>
      <c r="B10" s="1" t="n">
        <v>-0.062</v>
      </c>
      <c r="C10" s="1" t="n">
        <v>-0.064</v>
      </c>
      <c r="D10" s="1" t="n">
        <v>0.221</v>
      </c>
      <c r="E10" s="1" t="n">
        <v>0.463</v>
      </c>
      <c r="F10" s="1" t="n">
        <v>0.326</v>
      </c>
      <c r="G10" s="1" t="n">
        <v>-0.424</v>
      </c>
      <c r="H10" s="1" t="n">
        <v>-0.067</v>
      </c>
      <c r="I10" s="1" t="n">
        <v>-0.2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3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X35" activeCellId="0" sqref="X35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3" width="9.14"/>
    <col collapsed="false" customWidth="true" hidden="false" outlineLevel="0" max="4" min="4" style="3" width="15.7"/>
    <col collapsed="false" customWidth="true" hidden="false" outlineLevel="0" max="5" min="5" style="3" width="11.42"/>
    <col collapsed="false" customWidth="true" hidden="false" outlineLevel="0" max="6" min="6" style="3" width="7.42"/>
    <col collapsed="false" customWidth="false" hidden="false" outlineLevel="0" max="7" min="7" style="3" width="9.14"/>
    <col collapsed="false" customWidth="true" hidden="false" outlineLevel="0" max="8" min="8" style="3" width="7.28"/>
    <col collapsed="false" customWidth="false" hidden="false" outlineLevel="0" max="9" min="9" style="3" width="9.14"/>
    <col collapsed="false" customWidth="true" hidden="false" outlineLevel="0" max="10" min="10" style="3" width="7.7"/>
    <col collapsed="false" customWidth="true" hidden="false" outlineLevel="0" max="11" min="11" style="3" width="10.56"/>
    <col collapsed="false" customWidth="true" hidden="false" outlineLevel="0" max="12" min="12" style="3" width="7.28"/>
    <col collapsed="false" customWidth="true" hidden="false" outlineLevel="0" max="13" min="13" style="3" width="9.99"/>
    <col collapsed="false" customWidth="true" hidden="false" outlineLevel="0" max="14" min="14" style="3" width="7.14"/>
    <col collapsed="false" customWidth="true" hidden="false" outlineLevel="0" max="15" min="15" style="3" width="9.7"/>
    <col collapsed="false" customWidth="true" hidden="false" outlineLevel="0" max="16" min="16" style="3" width="6.41"/>
    <col collapsed="false" customWidth="true" hidden="false" outlineLevel="0" max="17" min="17" style="3" width="10.71"/>
    <col collapsed="false" customWidth="true" hidden="false" outlineLevel="0" max="18" min="18" style="3" width="6.85"/>
    <col collapsed="false" customWidth="false" hidden="false" outlineLevel="0" max="19" min="19" style="3" width="9.14"/>
    <col collapsed="false" customWidth="true" hidden="false" outlineLevel="0" max="20" min="20" style="3" width="6.28"/>
    <col collapsed="false" customWidth="false" hidden="false" outlineLevel="0" max="21" min="21" style="3" width="9.14"/>
    <col collapsed="false" customWidth="true" hidden="false" outlineLevel="0" max="22" min="22" style="3" width="3.56"/>
    <col collapsed="false" customWidth="true" hidden="false" outlineLevel="0" max="23" min="23" style="3" width="1.28"/>
    <col collapsed="false" customWidth="false" hidden="false" outlineLevel="0" max="257" min="24" style="3" width="9.14"/>
  </cols>
  <sheetData>
    <row r="1" customFormat="false" ht="12.75" hidden="false" customHeight="false" outlineLevel="0" collapsed="false">
      <c r="D1" s="3" t="s">
        <v>13</v>
      </c>
      <c r="E1" s="3" t="s">
        <v>14</v>
      </c>
      <c r="G1" s="3" t="s">
        <v>15</v>
      </c>
      <c r="I1" s="3" t="s">
        <v>16</v>
      </c>
      <c r="K1" s="3" t="s">
        <v>17</v>
      </c>
      <c r="M1" s="3" t="s">
        <v>18</v>
      </c>
      <c r="O1" s="4" t="s">
        <v>19</v>
      </c>
      <c r="P1" s="4"/>
      <c r="Q1" s="4" t="s">
        <v>20</v>
      </c>
      <c r="R1" s="4"/>
      <c r="S1" s="5" t="s">
        <v>21</v>
      </c>
      <c r="T1" s="4"/>
      <c r="U1" s="3" t="s">
        <v>22</v>
      </c>
    </row>
    <row r="2" customFormat="false" ht="12.75" hidden="false" customHeight="false" outlineLevel="0" collapsed="false">
      <c r="A2" s="3" t="s">
        <v>23</v>
      </c>
      <c r="D2" s="3" t="s">
        <v>24</v>
      </c>
      <c r="E2" s="3" t="s">
        <v>25</v>
      </c>
      <c r="G2" s="3" t="s">
        <v>26</v>
      </c>
      <c r="I2" s="3" t="s">
        <v>27</v>
      </c>
      <c r="K2" s="3" t="s">
        <v>28</v>
      </c>
      <c r="M2" s="3" t="s">
        <v>29</v>
      </c>
      <c r="O2" s="4" t="s">
        <v>30</v>
      </c>
      <c r="P2" s="4"/>
      <c r="Q2" s="4" t="s">
        <v>31</v>
      </c>
      <c r="R2" s="4"/>
      <c r="S2" s="5" t="s">
        <v>32</v>
      </c>
      <c r="T2" s="5"/>
      <c r="U2" s="3" t="s">
        <v>33</v>
      </c>
    </row>
    <row r="3" customFormat="false" ht="14.25" hidden="false" customHeight="false" outlineLevel="0" collapsed="false">
      <c r="A3" s="3" t="s">
        <v>34</v>
      </c>
      <c r="E3" s="3" t="n">
        <v>6.7391</v>
      </c>
      <c r="G3" s="3" t="n">
        <v>5.2163</v>
      </c>
      <c r="I3" s="3" t="n">
        <v>5.9777</v>
      </c>
      <c r="K3" s="3" t="n">
        <v>6.4855</v>
      </c>
      <c r="M3" s="3" t="n">
        <v>15.0225</v>
      </c>
      <c r="O3" s="3" t="n">
        <v>9.0142</v>
      </c>
      <c r="Q3" s="3" t="n">
        <v>4.0182</v>
      </c>
      <c r="S3" s="3" t="n">
        <v>4.1507</v>
      </c>
      <c r="U3" s="3" t="n">
        <v>9.1123</v>
      </c>
    </row>
    <row r="4" customFormat="false" ht="12.75" hidden="false" customHeight="false" outlineLevel="0" collapsed="false">
      <c r="A4" s="3" t="s">
        <v>35</v>
      </c>
      <c r="E4" s="3" t="n">
        <v>3.183</v>
      </c>
      <c r="G4" s="3" t="n">
        <v>2.419</v>
      </c>
      <c r="I4" s="3" t="n">
        <v>2.8008</v>
      </c>
      <c r="K4" s="3" t="n">
        <v>3.3875</v>
      </c>
      <c r="M4" s="3" t="n">
        <v>4.5006</v>
      </c>
      <c r="O4" s="6" t="n">
        <v>5.0685</v>
      </c>
      <c r="Q4" s="3" t="n">
        <v>2.5443</v>
      </c>
      <c r="S4" s="3" t="n">
        <v>3.3114</v>
      </c>
      <c r="U4" s="3" t="n">
        <v>3.382</v>
      </c>
    </row>
    <row r="5" customFormat="false" ht="12.75" hidden="false" customHeight="false" outlineLevel="0" collapsed="false">
      <c r="A5" s="3" t="s">
        <v>36</v>
      </c>
      <c r="E5" s="3" t="n">
        <v>86.9</v>
      </c>
      <c r="G5" s="3" t="n">
        <v>87</v>
      </c>
      <c r="I5" s="3" t="n">
        <v>87</v>
      </c>
      <c r="K5" s="3" t="n">
        <v>88.6</v>
      </c>
      <c r="M5" s="3" t="n">
        <v>108</v>
      </c>
      <c r="O5" s="3" t="n">
        <v>88.2</v>
      </c>
      <c r="Q5" s="3" t="n">
        <v>86.7</v>
      </c>
      <c r="S5" s="3" t="n">
        <v>96.9</v>
      </c>
      <c r="U5" s="3" t="n">
        <v>87</v>
      </c>
    </row>
    <row r="6" customFormat="false" ht="12.75" hidden="false" customHeight="false" outlineLevel="0" collapsed="false">
      <c r="A6" s="3" t="s">
        <v>37</v>
      </c>
      <c r="E6" s="3" t="n">
        <v>2.12</v>
      </c>
      <c r="G6" s="3" t="n">
        <v>2.16</v>
      </c>
      <c r="I6" s="7" t="n">
        <f aca="false">I3/I4</f>
        <v>2.13428306198229</v>
      </c>
      <c r="K6" s="3" t="n">
        <v>1.91</v>
      </c>
      <c r="M6" s="7" t="n">
        <f aca="false">M3/M4</f>
        <v>3.33788828156246</v>
      </c>
      <c r="O6" s="3" t="n">
        <v>1.78</v>
      </c>
      <c r="Q6" s="3" t="n">
        <v>1.58</v>
      </c>
      <c r="S6" s="7" t="n">
        <f aca="false">S3/S4</f>
        <v>1.25345775200821</v>
      </c>
      <c r="U6" s="7" t="n">
        <f aca="false">U3/U4</f>
        <v>2.69435245416913</v>
      </c>
    </row>
    <row r="7" customFormat="false" ht="12.75" hidden="false" customHeight="false" outlineLevel="0" collapsed="false">
      <c r="A7" s="3" t="s">
        <v>38</v>
      </c>
      <c r="E7" s="3" t="n">
        <v>0.0371</v>
      </c>
      <c r="G7" s="3" t="n">
        <v>0.0338</v>
      </c>
      <c r="I7" s="3" t="n">
        <v>0.0356</v>
      </c>
      <c r="K7" s="3" t="n">
        <v>0.0588</v>
      </c>
      <c r="M7" s="3" t="n">
        <v>0.0012</v>
      </c>
      <c r="O7" s="3" t="n">
        <v>0.0788</v>
      </c>
      <c r="Q7" s="3" t="n">
        <v>0.1179</v>
      </c>
      <c r="S7" s="3" t="n">
        <v>0.2131</v>
      </c>
      <c r="U7" s="3" t="n">
        <v>0.0085</v>
      </c>
    </row>
    <row r="9" customFormat="false" ht="12.75" hidden="false" customHeight="false" outlineLevel="0" collapsed="false">
      <c r="C9" s="3" t="s">
        <v>39</v>
      </c>
      <c r="D9" s="3" t="n">
        <v>1</v>
      </c>
      <c r="E9" s="8" t="n">
        <f aca="false">E6*E6</f>
        <v>4.4944</v>
      </c>
      <c r="F9" s="8"/>
      <c r="G9" s="8" t="n">
        <f aca="false">G6*G6</f>
        <v>4.6656</v>
      </c>
      <c r="H9" s="8"/>
      <c r="I9" s="8" t="n">
        <f aca="false">I6*I6</f>
        <v>4.5551641886645</v>
      </c>
      <c r="J9" s="8"/>
      <c r="K9" s="8" t="n">
        <f aca="false">K6*K6</f>
        <v>3.6481</v>
      </c>
      <c r="L9" s="8"/>
      <c r="M9" s="8" t="n">
        <f aca="false">M6*M6</f>
        <v>11.141498180192</v>
      </c>
      <c r="N9" s="8"/>
      <c r="O9" s="8" t="n">
        <f aca="false">O6*O6</f>
        <v>3.1684</v>
      </c>
      <c r="P9" s="8"/>
      <c r="Q9" s="8" t="n">
        <f aca="false">Q6*Q6</f>
        <v>2.4964</v>
      </c>
      <c r="R9" s="8"/>
      <c r="S9" s="8" t="n">
        <f aca="false">S6*S6</f>
        <v>1.57115633606949</v>
      </c>
      <c r="T9" s="8"/>
      <c r="U9" s="8" t="n">
        <f aca="false">U6*U6</f>
        <v>7.25953514728722</v>
      </c>
    </row>
    <row r="10" customFormat="false" ht="12.75" hidden="false" customHeight="false" outlineLevel="0" collapsed="false">
      <c r="C10" s="3" t="s">
        <v>40</v>
      </c>
      <c r="D10" s="3" t="n">
        <v>2</v>
      </c>
      <c r="E10" s="8" t="n">
        <f aca="false">E5+E9</f>
        <v>91.3944</v>
      </c>
      <c r="F10" s="8"/>
      <c r="G10" s="8" t="n">
        <f aca="false">G5+G9</f>
        <v>91.6656</v>
      </c>
      <c r="H10" s="8"/>
      <c r="I10" s="8" t="n">
        <f aca="false">I5+I9</f>
        <v>91.5551641886645</v>
      </c>
      <c r="J10" s="8"/>
      <c r="K10" s="8" t="n">
        <f aca="false">K5+K9</f>
        <v>92.2481</v>
      </c>
      <c r="L10" s="8"/>
      <c r="M10" s="8" t="n">
        <f aca="false">M5+M9</f>
        <v>119.141498180192</v>
      </c>
      <c r="N10" s="8"/>
      <c r="O10" s="8" t="n">
        <f aca="false">O5+O9</f>
        <v>91.3684</v>
      </c>
      <c r="P10" s="8"/>
      <c r="Q10" s="8" t="n">
        <f aca="false">Q5+Q9</f>
        <v>89.1964</v>
      </c>
      <c r="R10" s="8"/>
      <c r="S10" s="8" t="n">
        <f aca="false">S5+S9</f>
        <v>98.4711563360695</v>
      </c>
      <c r="T10" s="8"/>
      <c r="U10" s="8" t="n">
        <f aca="false">U5+U9</f>
        <v>94.2595351472872</v>
      </c>
    </row>
    <row r="12" customFormat="false" ht="13.5" hidden="false" customHeight="false" outlineLevel="0" collapsed="false">
      <c r="C12" s="3" t="s">
        <v>41</v>
      </c>
      <c r="D12" s="9" t="s">
        <v>42</v>
      </c>
      <c r="E12" s="8" t="n">
        <f aca="false">E9/E10</f>
        <v>0.0491758794849575</v>
      </c>
      <c r="G12" s="8" t="n">
        <f aca="false">G9/G10</f>
        <v>0.0508980468136357</v>
      </c>
      <c r="H12" s="8"/>
      <c r="I12" s="8" t="n">
        <f aca="false">I9/I10</f>
        <v>0.0497532195920465</v>
      </c>
      <c r="K12" s="8" t="n">
        <f aca="false">K9/K10</f>
        <v>0.039546613968201</v>
      </c>
      <c r="M12" s="8" t="n">
        <f aca="false">M9/M10</f>
        <v>0.0935148403400246</v>
      </c>
      <c r="N12" s="8"/>
      <c r="O12" s="8" t="n">
        <f aca="false">O9/O10</f>
        <v>0.0346771969302297</v>
      </c>
      <c r="Q12" s="8" t="n">
        <f aca="false">Q9/Q10</f>
        <v>0.0279876766326892</v>
      </c>
      <c r="S12" s="8" t="n">
        <f aca="false">S9/S10</f>
        <v>0.0159554979806201</v>
      </c>
      <c r="U12" s="8" t="n">
        <f aca="false">U9/U10</f>
        <v>0.0770164539422317</v>
      </c>
    </row>
    <row r="13" customFormat="false" ht="13.5" hidden="false" customHeight="false" outlineLevel="0" collapsed="false">
      <c r="C13" s="10" t="s">
        <v>43</v>
      </c>
      <c r="D13" s="3" t="s">
        <v>44</v>
      </c>
      <c r="E13" s="11" t="n">
        <f aca="false">SQRT(E12)</f>
        <v>0.22175635162258</v>
      </c>
      <c r="G13" s="11" t="n">
        <f aca="false">SQRT(G12)</f>
        <v>0.225605954738867</v>
      </c>
      <c r="H13" s="12"/>
      <c r="I13" s="11" t="n">
        <f aca="false">SQRT(I12)</f>
        <v>0.223054297407709</v>
      </c>
      <c r="K13" s="11" t="n">
        <f aca="false">SQRT(K12)</f>
        <v>0.198863304730161</v>
      </c>
      <c r="M13" s="11" t="n">
        <f aca="false">SQRT(M12)</f>
        <v>0.305801962616371</v>
      </c>
      <c r="N13" s="8"/>
      <c r="O13" s="11" t="n">
        <f aca="false">SQRT(O12)</f>
        <v>0.186218143397011</v>
      </c>
      <c r="Q13" s="11" t="n">
        <f aca="false">SQRT(Q12)</f>
        <v>0.167295178151342</v>
      </c>
      <c r="S13" s="11" t="n">
        <f aca="false">SQRT(S12)</f>
        <v>0.126315074241439</v>
      </c>
      <c r="U13" s="11" t="n">
        <f aca="false">SQRT(U12)</f>
        <v>0.277518384872483</v>
      </c>
    </row>
    <row r="15" customFormat="false" ht="12.75" hidden="false" customHeight="false" outlineLevel="0" collapsed="false">
      <c r="C15" s="3" t="s">
        <v>45</v>
      </c>
      <c r="D15" s="3" t="n">
        <v>3</v>
      </c>
      <c r="E15" s="8" t="n">
        <f aca="false">2*E13</f>
        <v>0.443512703245161</v>
      </c>
      <c r="G15" s="8" t="n">
        <f aca="false">2*G13</f>
        <v>0.451211909477734</v>
      </c>
      <c r="H15" s="8"/>
      <c r="I15" s="8" t="n">
        <f aca="false">2*I13</f>
        <v>0.446108594815417</v>
      </c>
      <c r="K15" s="8" t="n">
        <f aca="false">2*K13</f>
        <v>0.397726609460323</v>
      </c>
      <c r="M15" s="8" t="n">
        <f aca="false">2*M13</f>
        <v>0.611603925232743</v>
      </c>
      <c r="N15" s="8"/>
      <c r="O15" s="8" t="n">
        <f aca="false">2*O13</f>
        <v>0.372436286794022</v>
      </c>
      <c r="Q15" s="8" t="n">
        <f aca="false">2*Q13</f>
        <v>0.334590356302684</v>
      </c>
      <c r="S15" s="8" t="n">
        <f aca="false">2*S13</f>
        <v>0.252630148482877</v>
      </c>
      <c r="U15" s="8" t="n">
        <f aca="false">2*U13</f>
        <v>0.555036769744966</v>
      </c>
    </row>
    <row r="16" customFormat="false" ht="12.75" hidden="false" customHeight="false" outlineLevel="0" collapsed="false">
      <c r="C16" s="3" t="s">
        <v>46</v>
      </c>
      <c r="D16" s="3" t="n">
        <v>4</v>
      </c>
      <c r="E16" s="8" t="n">
        <f aca="false">1-E12</f>
        <v>0.950824120515043</v>
      </c>
      <c r="G16" s="8" t="n">
        <f aca="false">1-G12</f>
        <v>0.949101953186364</v>
      </c>
      <c r="H16" s="8"/>
      <c r="I16" s="8" t="n">
        <f aca="false">1-I12</f>
        <v>0.950246780407953</v>
      </c>
      <c r="K16" s="8" t="n">
        <f aca="false">1-K12</f>
        <v>0.960453386031799</v>
      </c>
      <c r="M16" s="8" t="n">
        <f aca="false">1-M12</f>
        <v>0.906485159659975</v>
      </c>
      <c r="N16" s="8"/>
      <c r="O16" s="8" t="n">
        <f aca="false">1-O12</f>
        <v>0.96532280306977</v>
      </c>
      <c r="Q16" s="8" t="n">
        <f aca="false">1-Q12</f>
        <v>0.972012323367311</v>
      </c>
      <c r="S16" s="8" t="n">
        <f aca="false">1-S12</f>
        <v>0.98404450201938</v>
      </c>
      <c r="U16" s="8" t="n">
        <f aca="false">1-U12</f>
        <v>0.922983546057768</v>
      </c>
    </row>
    <row r="17" customFormat="false" ht="12.75" hidden="false" customHeight="false" outlineLevel="0" collapsed="false">
      <c r="C17" s="3" t="s">
        <v>47</v>
      </c>
      <c r="D17" s="3" t="n">
        <v>5</v>
      </c>
      <c r="E17" s="8" t="n">
        <f aca="false">SQRT(E16)</f>
        <v>0.975102107737976</v>
      </c>
      <c r="G17" s="8" t="n">
        <f aca="false">SQRT(G16)</f>
        <v>0.974218637260838</v>
      </c>
      <c r="H17" s="8"/>
      <c r="I17" s="8" t="n">
        <f aca="false">SQRT(I16)</f>
        <v>0.9748060219387</v>
      </c>
      <c r="K17" s="8" t="n">
        <f aca="false">SQRT(K16)</f>
        <v>0.980027237392818</v>
      </c>
      <c r="M17" s="8" t="n">
        <f aca="false">SQRT(M16)</f>
        <v>0.952095142126025</v>
      </c>
      <c r="N17" s="8"/>
      <c r="O17" s="8" t="n">
        <f aca="false">SQRT(O16)</f>
        <v>0.982508423917968</v>
      </c>
      <c r="Q17" s="8" t="n">
        <f aca="false">SQRT(Q16)</f>
        <v>0.985906853291583</v>
      </c>
      <c r="S17" s="8" t="n">
        <f aca="false">SQRT(S16)</f>
        <v>0.991990172340119</v>
      </c>
      <c r="U17" s="8" t="n">
        <f aca="false">SQRT(U16)</f>
        <v>0.960720326660037</v>
      </c>
    </row>
    <row r="18" customFormat="false" ht="13.5" hidden="false" customHeight="false" outlineLevel="0" collapsed="false">
      <c r="E18" s="8"/>
      <c r="G18" s="8"/>
      <c r="H18" s="8"/>
      <c r="I18" s="8"/>
      <c r="K18" s="8"/>
      <c r="M18" s="8"/>
      <c r="N18" s="8"/>
      <c r="Q18" s="8"/>
      <c r="U18" s="8"/>
    </row>
    <row r="19" customFormat="false" ht="13.5" hidden="false" customHeight="false" outlineLevel="0" collapsed="false">
      <c r="C19" s="10" t="s">
        <v>48</v>
      </c>
      <c r="D19" s="3" t="s">
        <v>49</v>
      </c>
      <c r="E19" s="11" t="n">
        <f aca="false">E15/E17</f>
        <v>0.454837190613826</v>
      </c>
      <c r="G19" s="11" t="n">
        <f aca="false">G15/G17</f>
        <v>0.463152615049927</v>
      </c>
      <c r="H19" s="12"/>
      <c r="I19" s="11" t="n">
        <f aca="false">I15/I17</f>
        <v>0.457638324728641</v>
      </c>
      <c r="K19" s="11" t="n">
        <f aca="false">K15/K17</f>
        <v>0.405832199642125</v>
      </c>
      <c r="M19" s="11" t="n">
        <f aca="false">M15/M17</f>
        <v>0.642376899294994</v>
      </c>
      <c r="N19" s="12"/>
      <c r="O19" s="11" t="n">
        <f aca="false">O15/O17</f>
        <v>0.379066761899964</v>
      </c>
      <c r="Q19" s="11" t="n">
        <f aca="false">Q15/Q17</f>
        <v>0.339373192493397</v>
      </c>
      <c r="S19" s="11" t="n">
        <f aca="false">S15/S17</f>
        <v>0.254670011384204</v>
      </c>
      <c r="U19" s="11" t="n">
        <f aca="false">U15/U17</f>
        <v>0.57772980787714</v>
      </c>
    </row>
    <row r="20" customFormat="false" ht="12.75" hidden="false" customHeight="false" outlineLevel="0" collapsed="false">
      <c r="E20" s="8"/>
      <c r="G20" s="8"/>
      <c r="H20" s="8"/>
      <c r="I20" s="8"/>
      <c r="K20" s="8"/>
      <c r="Q20" s="8"/>
    </row>
    <row r="21" customFormat="false" ht="12.75" hidden="false" customHeight="false" outlineLevel="0" collapsed="false">
      <c r="A21" s="3" t="s">
        <v>23</v>
      </c>
      <c r="E21" s="3" t="s">
        <v>25</v>
      </c>
      <c r="G21" s="3" t="s">
        <v>26</v>
      </c>
      <c r="I21" s="3" t="s">
        <v>50</v>
      </c>
      <c r="K21" s="3" t="s">
        <v>51</v>
      </c>
      <c r="M21" s="3" t="s">
        <v>52</v>
      </c>
      <c r="O21" s="3" t="s">
        <v>53</v>
      </c>
      <c r="Q21" s="3" t="s">
        <v>31</v>
      </c>
      <c r="S21" s="3" t="s">
        <v>32</v>
      </c>
      <c r="U21" s="3" t="s">
        <v>33</v>
      </c>
    </row>
    <row r="22" customFormat="false" ht="12.75" hidden="false" customHeight="false" outlineLevel="0" collapsed="false">
      <c r="A22" s="3" t="s">
        <v>54</v>
      </c>
      <c r="E22" s="3" t="n">
        <v>-0.8064</v>
      </c>
      <c r="G22" s="3" t="n">
        <v>-0.639</v>
      </c>
      <c r="I22" s="3" t="n">
        <v>-0.7227</v>
      </c>
      <c r="K22" s="5" t="n">
        <v>3.0634</v>
      </c>
      <c r="M22" s="3" t="n">
        <v>9.3323</v>
      </c>
      <c r="O22" s="3" t="n">
        <v>6.7516</v>
      </c>
      <c r="Q22" s="3" t="n">
        <v>-4.293</v>
      </c>
      <c r="S22" s="3" t="n">
        <v>-0.9362</v>
      </c>
      <c r="U22" s="3" t="n">
        <v>-3.1502</v>
      </c>
    </row>
    <row r="23" customFormat="false" ht="12.75" hidden="false" customHeight="false" outlineLevel="0" collapsed="false">
      <c r="A23" s="3" t="s">
        <v>35</v>
      </c>
      <c r="E23" s="3" t="n">
        <v>2.7611</v>
      </c>
      <c r="G23" s="3" t="n">
        <v>2.0983</v>
      </c>
      <c r="I23" s="3" t="n">
        <v>2.4295</v>
      </c>
      <c r="K23" s="5" t="n">
        <v>2.931</v>
      </c>
      <c r="M23" s="3" t="n">
        <v>3.8781</v>
      </c>
      <c r="O23" s="7" t="n">
        <v>4.3825</v>
      </c>
      <c r="Q23" s="3" t="n">
        <v>2.2085</v>
      </c>
      <c r="S23" s="3" t="n">
        <v>2.8554</v>
      </c>
      <c r="U23" s="8" t="n">
        <v>2.9338</v>
      </c>
    </row>
    <row r="24" customFormat="false" ht="12.75" hidden="false" customHeight="false" outlineLevel="0" collapsed="false">
      <c r="A24" s="3" t="s">
        <v>36</v>
      </c>
      <c r="E24" s="3" t="n">
        <v>88.2</v>
      </c>
      <c r="G24" s="3" t="n">
        <v>88.2</v>
      </c>
      <c r="I24" s="3" t="n">
        <v>88.2</v>
      </c>
      <c r="K24" s="3" t="n">
        <v>89.9</v>
      </c>
      <c r="M24" s="3" t="n">
        <v>108</v>
      </c>
      <c r="O24" s="3" t="n">
        <v>89.5</v>
      </c>
      <c r="Q24" s="3" t="n">
        <v>87.9</v>
      </c>
      <c r="S24" s="3" t="n">
        <v>97.2</v>
      </c>
      <c r="U24" s="3" t="n">
        <v>88.6</v>
      </c>
    </row>
    <row r="25" customFormat="false" ht="12.75" hidden="false" customHeight="false" outlineLevel="0" collapsed="false">
      <c r="A25" s="3" t="s">
        <v>37</v>
      </c>
      <c r="E25" s="3" t="n">
        <v>-0.29</v>
      </c>
      <c r="G25" s="3" t="n">
        <v>-0.3</v>
      </c>
      <c r="I25" s="3" t="n">
        <v>-0.3</v>
      </c>
      <c r="K25" s="3" t="n">
        <v>1.05</v>
      </c>
      <c r="M25" s="7" t="n">
        <f aca="false">M22/M23</f>
        <v>2.4064103555865</v>
      </c>
      <c r="O25" s="5" t="n">
        <v>1.54</v>
      </c>
      <c r="Q25" s="3" t="n">
        <v>-1.94</v>
      </c>
      <c r="S25" s="7" t="n">
        <f aca="false">S22/S23</f>
        <v>-0.327870000700427</v>
      </c>
      <c r="U25" s="7" t="n">
        <f aca="false">U22/U23</f>
        <v>-1.07376099256936</v>
      </c>
    </row>
    <row r="26" customFormat="false" ht="12.75" hidden="false" customHeight="false" outlineLevel="0" collapsed="false">
      <c r="A26" s="3" t="s">
        <v>38</v>
      </c>
      <c r="E26" s="3" t="n">
        <v>0.7709</v>
      </c>
      <c r="G26" s="3" t="n">
        <v>0.7615</v>
      </c>
      <c r="I26" s="3" t="n">
        <v>0.7668</v>
      </c>
      <c r="K26" s="3" t="n">
        <v>0.2988</v>
      </c>
      <c r="M26" s="3" t="n">
        <v>0.0178</v>
      </c>
      <c r="O26" s="3" t="n">
        <v>0.1269</v>
      </c>
      <c r="Q26" s="3" t="n">
        <v>0.0551</v>
      </c>
      <c r="S26" s="3" t="n">
        <v>0.7437</v>
      </c>
      <c r="U26" s="3" t="n">
        <v>0.2858</v>
      </c>
    </row>
    <row r="28" customFormat="false" ht="12.75" hidden="false" customHeight="false" outlineLevel="0" collapsed="false">
      <c r="C28" s="3" t="s">
        <v>39</v>
      </c>
      <c r="D28" s="3" t="n">
        <v>1</v>
      </c>
      <c r="E28" s="8" t="n">
        <f aca="false">E25*E25</f>
        <v>0.0841</v>
      </c>
      <c r="F28" s="8"/>
      <c r="G28" s="8" t="n">
        <f aca="false">G25*G25</f>
        <v>0.09</v>
      </c>
      <c r="H28" s="8"/>
      <c r="I28" s="8" t="n">
        <f aca="false">I25*I25</f>
        <v>0.09</v>
      </c>
      <c r="K28" s="8" t="n">
        <f aca="false">K25*K25</f>
        <v>1.1025</v>
      </c>
      <c r="L28" s="8"/>
      <c r="M28" s="8" t="n">
        <f aca="false">M25*M25</f>
        <v>5.79081079947394</v>
      </c>
      <c r="N28" s="8"/>
      <c r="O28" s="8" t="n">
        <f aca="false">O25*O25</f>
        <v>2.3716</v>
      </c>
      <c r="P28" s="8"/>
      <c r="Q28" s="8" t="n">
        <f aca="false">Q25*Q25</f>
        <v>3.7636</v>
      </c>
      <c r="R28" s="8"/>
      <c r="S28" s="8" t="n">
        <f aca="false">S25*S25</f>
        <v>0.107498737359298</v>
      </c>
      <c r="T28" s="8"/>
      <c r="U28" s="8" t="n">
        <f aca="false">U25*U25</f>
        <v>1.15296266916355</v>
      </c>
    </row>
    <row r="29" customFormat="false" ht="12.75" hidden="false" customHeight="false" outlineLevel="0" collapsed="false">
      <c r="C29" s="3" t="s">
        <v>40</v>
      </c>
      <c r="D29" s="3" t="n">
        <v>2</v>
      </c>
      <c r="E29" s="8" t="n">
        <f aca="false">E24+E28</f>
        <v>88.2841</v>
      </c>
      <c r="F29" s="8"/>
      <c r="G29" s="8" t="n">
        <f aca="false">G24+G28</f>
        <v>88.29</v>
      </c>
      <c r="H29" s="8"/>
      <c r="I29" s="8" t="n">
        <f aca="false">I24+I28</f>
        <v>88.29</v>
      </c>
      <c r="K29" s="8" t="n">
        <f aca="false">K24+K28</f>
        <v>91.0025</v>
      </c>
      <c r="L29" s="8"/>
      <c r="M29" s="8" t="n">
        <f aca="false">M24+M28</f>
        <v>113.790810799474</v>
      </c>
      <c r="N29" s="8"/>
      <c r="O29" s="8" t="n">
        <f aca="false">O24+O28</f>
        <v>91.8716</v>
      </c>
      <c r="P29" s="8"/>
      <c r="Q29" s="8" t="n">
        <f aca="false">Q24+Q28</f>
        <v>91.6636</v>
      </c>
      <c r="R29" s="8"/>
      <c r="S29" s="8" t="n">
        <f aca="false">S24+S28</f>
        <v>97.3074987373593</v>
      </c>
      <c r="T29" s="8"/>
      <c r="U29" s="8" t="n">
        <f aca="false">U24+U28</f>
        <v>89.7529626691635</v>
      </c>
    </row>
    <row r="31" customFormat="false" ht="13.5" hidden="false" customHeight="false" outlineLevel="0" collapsed="false">
      <c r="C31" s="3" t="s">
        <v>41</v>
      </c>
      <c r="D31" s="9" t="s">
        <v>42</v>
      </c>
      <c r="E31" s="8" t="n">
        <f aca="false">E28/E29</f>
        <v>0.000952606414971665</v>
      </c>
      <c r="G31" s="8" t="n">
        <f aca="false">G28/G29</f>
        <v>0.00101936799184506</v>
      </c>
      <c r="H31" s="8"/>
      <c r="I31" s="8" t="n">
        <f aca="false">I28/I29</f>
        <v>0.00101936799184506</v>
      </c>
      <c r="K31" s="8" t="n">
        <f aca="false">K28/K29</f>
        <v>0.0121150517842916</v>
      </c>
      <c r="M31" s="8" t="n">
        <f aca="false">M28/M29</f>
        <v>0.0508899686959671</v>
      </c>
      <c r="N31" s="8"/>
      <c r="O31" s="8" t="n">
        <f aca="false">O28/O29</f>
        <v>0.0258142886376203</v>
      </c>
      <c r="Q31" s="8" t="n">
        <f aca="false">Q28/Q29</f>
        <v>0.0410588281498872</v>
      </c>
      <c r="S31" s="8" t="n">
        <f aca="false">S28/S29</f>
        <v>0.00110473230484986</v>
      </c>
      <c r="U31" s="12" t="n">
        <f aca="false">U28/U29</f>
        <v>0.0128459566667839</v>
      </c>
    </row>
    <row r="32" customFormat="false" ht="13.5" hidden="false" customHeight="false" outlineLevel="0" collapsed="false">
      <c r="C32" s="10" t="s">
        <v>43</v>
      </c>
      <c r="D32" s="3" t="s">
        <v>44</v>
      </c>
      <c r="E32" s="13" t="n">
        <f aca="false">SQRT(E31)</f>
        <v>0.0308643226877193</v>
      </c>
      <c r="F32" s="14" t="s">
        <v>55</v>
      </c>
      <c r="G32" s="13" t="n">
        <f aca="false">SQRT(G31)</f>
        <v>0.031927542840705</v>
      </c>
      <c r="H32" s="15" t="s">
        <v>55</v>
      </c>
      <c r="I32" s="13" t="n">
        <f aca="false">SQRT(I31)</f>
        <v>0.031927542840705</v>
      </c>
      <c r="J32" s="14" t="s">
        <v>55</v>
      </c>
      <c r="K32" s="11" t="n">
        <f aca="false">SQRT(K31)</f>
        <v>0.11006839593767</v>
      </c>
      <c r="M32" s="11" t="n">
        <f aca="false">SQRT(M31)</f>
        <v>0.225588050871422</v>
      </c>
      <c r="N32" s="8"/>
      <c r="O32" s="11" t="n">
        <f aca="false">SQRT(O31)</f>
        <v>0.160668256471589</v>
      </c>
      <c r="Q32" s="13" t="n">
        <f aca="false">SQRT(Q31)</f>
        <v>0.20262978100439</v>
      </c>
      <c r="R32" s="14" t="s">
        <v>55</v>
      </c>
      <c r="S32" s="13" t="n">
        <f aca="false">SQRT(S31)</f>
        <v>0.0332375135178591</v>
      </c>
      <c r="T32" s="16" t="s">
        <v>55</v>
      </c>
      <c r="U32" s="13" t="n">
        <f aca="false">SQRT(U31)</f>
        <v>0.113340004706123</v>
      </c>
      <c r="V32" s="14" t="s">
        <v>55</v>
      </c>
    </row>
    <row r="34" customFormat="false" ht="12.75" hidden="false" customHeight="false" outlineLevel="0" collapsed="false">
      <c r="C34" s="3" t="s">
        <v>45</v>
      </c>
      <c r="D34" s="3" t="n">
        <v>3</v>
      </c>
      <c r="E34" s="8" t="n">
        <f aca="false">2*E32</f>
        <v>0.0617286453754386</v>
      </c>
      <c r="F34" s="3" t="s">
        <v>55</v>
      </c>
      <c r="G34" s="8" t="n">
        <f aca="false">2*G32</f>
        <v>0.0638550856814101</v>
      </c>
      <c r="H34" s="8" t="s">
        <v>55</v>
      </c>
      <c r="I34" s="8" t="n">
        <f aca="false">2*I32</f>
        <v>0.0638550856814101</v>
      </c>
      <c r="J34" s="3" t="s">
        <v>55</v>
      </c>
      <c r="K34" s="8" t="n">
        <f aca="false">2*K32</f>
        <v>0.22013679187534</v>
      </c>
      <c r="M34" s="8" t="n">
        <f aca="false">2*M32</f>
        <v>0.451176101742843</v>
      </c>
      <c r="N34" s="8"/>
      <c r="O34" s="8" t="n">
        <f aca="false">2*O32</f>
        <v>0.321336512943178</v>
      </c>
      <c r="Q34" s="8" t="n">
        <f aca="false">2*Q32</f>
        <v>0.405259562008781</v>
      </c>
      <c r="R34" s="3" t="s">
        <v>55</v>
      </c>
      <c r="S34" s="8" t="n">
        <f aca="false">2*S32</f>
        <v>0.0664750270357181</v>
      </c>
      <c r="T34" s="3" t="s">
        <v>55</v>
      </c>
      <c r="U34" s="8" t="n">
        <f aca="false">2*U32</f>
        <v>0.226680009412245</v>
      </c>
      <c r="V34" s="3" t="s">
        <v>55</v>
      </c>
    </row>
    <row r="35" customFormat="false" ht="12.75" hidden="false" customHeight="false" outlineLevel="0" collapsed="false">
      <c r="C35" s="3" t="s">
        <v>46</v>
      </c>
      <c r="D35" s="3" t="n">
        <v>4</v>
      </c>
      <c r="E35" s="8" t="n">
        <f aca="false">1-E31</f>
        <v>0.999047393585028</v>
      </c>
      <c r="G35" s="8" t="n">
        <f aca="false">1-G31</f>
        <v>0.998980632008155</v>
      </c>
      <c r="H35" s="8"/>
      <c r="I35" s="8" t="n">
        <f aca="false">1-I31</f>
        <v>0.998980632008155</v>
      </c>
      <c r="K35" s="8" t="n">
        <f aca="false">1-K31</f>
        <v>0.987884948215708</v>
      </c>
      <c r="M35" s="8" t="n">
        <f aca="false">1-M31</f>
        <v>0.949110031304033</v>
      </c>
      <c r="N35" s="8"/>
      <c r="O35" s="8" t="n">
        <f aca="false">1-O31</f>
        <v>0.97418571136238</v>
      </c>
      <c r="Q35" s="8" t="n">
        <f aca="false">1-Q31</f>
        <v>0.958941171850113</v>
      </c>
      <c r="S35" s="8" t="n">
        <f aca="false">1-S31</f>
        <v>0.99889526769515</v>
      </c>
      <c r="U35" s="8" t="n">
        <f aca="false">1-U31</f>
        <v>0.987154043333216</v>
      </c>
    </row>
    <row r="36" customFormat="false" ht="12.75" hidden="false" customHeight="false" outlineLevel="0" collapsed="false">
      <c r="C36" s="3" t="s">
        <v>47</v>
      </c>
      <c r="D36" s="3" t="n">
        <v>5</v>
      </c>
      <c r="E36" s="8" t="n">
        <f aca="false">SQRT(E35)</f>
        <v>0.999523583306081</v>
      </c>
      <c r="G36" s="8" t="n">
        <f aca="false">SQRT(G35)</f>
        <v>0.999490186048945</v>
      </c>
      <c r="H36" s="8"/>
      <c r="I36" s="8" t="n">
        <f aca="false">SQRT(I35)</f>
        <v>0.999490186048945</v>
      </c>
      <c r="K36" s="8" t="n">
        <f aca="false">SQRT(K35)</f>
        <v>0.993924015312895</v>
      </c>
      <c r="M36" s="8" t="n">
        <f aca="false">SQRT(M35)</f>
        <v>0.974222783199014</v>
      </c>
      <c r="N36" s="8"/>
      <c r="O36" s="8" t="n">
        <f aca="false">SQRT(O35)</f>
        <v>0.987008465699449</v>
      </c>
      <c r="Q36" s="8" t="n">
        <f aca="false">SQRT(Q35)</f>
        <v>0.979255417064472</v>
      </c>
      <c r="S36" s="8" t="n">
        <f aca="false">SQRT(S35)</f>
        <v>0.999447481209068</v>
      </c>
      <c r="U36" s="8" t="n">
        <f aca="false">SQRT(U35)</f>
        <v>0.993556260779034</v>
      </c>
    </row>
    <row r="37" customFormat="false" ht="13.5" hidden="false" customHeight="false" outlineLevel="0" collapsed="false">
      <c r="E37" s="8"/>
      <c r="G37" s="8"/>
      <c r="H37" s="8"/>
      <c r="I37" s="8"/>
      <c r="K37" s="8"/>
      <c r="M37" s="8"/>
      <c r="N37" s="8"/>
      <c r="Q37" s="8"/>
      <c r="S37" s="8"/>
      <c r="U37" s="8"/>
    </row>
    <row r="38" customFormat="false" ht="13.5" hidden="false" customHeight="false" outlineLevel="0" collapsed="false">
      <c r="C38" s="10" t="s">
        <v>48</v>
      </c>
      <c r="D38" s="3" t="s">
        <v>49</v>
      </c>
      <c r="E38" s="13" t="n">
        <f aca="false">E34/E36</f>
        <v>0.0617580679499942</v>
      </c>
      <c r="F38" s="14" t="s">
        <v>55</v>
      </c>
      <c r="G38" s="13" t="n">
        <f aca="false">G34/G36</f>
        <v>0.063887656499994</v>
      </c>
      <c r="H38" s="15" t="s">
        <v>55</v>
      </c>
      <c r="I38" s="13" t="n">
        <f aca="false">I34/I36</f>
        <v>0.063887656499994</v>
      </c>
      <c r="J38" s="14" t="s">
        <v>55</v>
      </c>
      <c r="K38" s="11" t="n">
        <f aca="false">K34/K36</f>
        <v>0.221482516252551</v>
      </c>
      <c r="M38" s="11" t="n">
        <f aca="false">M34/M36</f>
        <v>0.463113888859523</v>
      </c>
      <c r="N38" s="12"/>
      <c r="O38" s="11" t="n">
        <f aca="false">O34/O36</f>
        <v>0.325566116310321</v>
      </c>
      <c r="Q38" s="13" t="n">
        <f aca="false">Q34/Q36</f>
        <v>0.413844595543452</v>
      </c>
      <c r="R38" s="16" t="s">
        <v>55</v>
      </c>
      <c r="S38" s="17" t="n">
        <f aca="false">S34/S36</f>
        <v>0.0665117760417995</v>
      </c>
      <c r="T38" s="18" t="s">
        <v>55</v>
      </c>
      <c r="U38" s="13" t="n">
        <f aca="false">U34/U36</f>
        <v>0.22815014947871</v>
      </c>
      <c r="V38" s="14" t="s">
        <v>55</v>
      </c>
    </row>
    <row r="39" customFormat="false" ht="12.75" hidden="false" customHeight="false" outlineLevel="0" collapsed="false">
      <c r="E39" s="8"/>
      <c r="G39" s="8"/>
      <c r="H39" s="8"/>
      <c r="I39" s="8"/>
      <c r="K39" s="8"/>
      <c r="Q39" s="8"/>
    </row>
    <row r="40" customFormat="false" ht="12.75" hidden="false" customHeight="false" outlineLevel="0" collapsed="false">
      <c r="A40" s="3" t="s">
        <v>56</v>
      </c>
    </row>
    <row r="41" customFormat="false" ht="12.75" hidden="false" customHeight="false" outlineLevel="0" collapsed="false">
      <c r="A41" s="3" t="s">
        <v>57</v>
      </c>
    </row>
    <row r="42" customFormat="false" ht="12.75" hidden="false" customHeight="false" outlineLevel="0" collapsed="false">
      <c r="B42" s="3" t="s">
        <v>58</v>
      </c>
      <c r="D42" s="3" t="s">
        <v>59</v>
      </c>
      <c r="E42" s="7" t="n">
        <v>15.3334</v>
      </c>
      <c r="F42" s="7"/>
      <c r="G42" s="7" t="n">
        <v>11.5889</v>
      </c>
      <c r="H42" s="7"/>
      <c r="I42" s="7" t="n">
        <f aca="false">(E42+G42)/2</f>
        <v>13.46115</v>
      </c>
      <c r="J42" s="7"/>
      <c r="K42" s="7" t="n">
        <v>12.18821</v>
      </c>
      <c r="M42" s="7" t="n">
        <v>12.58409</v>
      </c>
      <c r="O42" s="7" t="n">
        <v>14.2609831</v>
      </c>
      <c r="Q42" s="7" t="n">
        <v>12.06436</v>
      </c>
      <c r="S42" s="7" t="n">
        <v>12.8922299</v>
      </c>
      <c r="T42" s="7"/>
      <c r="U42" s="7" t="n">
        <v>12.8709859</v>
      </c>
    </row>
    <row r="43" customFormat="false" ht="12.75" hidden="false" customHeight="false" outlineLevel="0" collapsed="false">
      <c r="B43" s="3" t="s">
        <v>60</v>
      </c>
      <c r="D43" s="3" t="s">
        <v>59</v>
      </c>
      <c r="E43" s="7" t="n">
        <v>11.23574</v>
      </c>
      <c r="F43" s="7"/>
      <c r="G43" s="7" t="n">
        <v>8.50337</v>
      </c>
      <c r="H43" s="7"/>
      <c r="I43" s="7" t="n">
        <f aca="false">(E43+G43)/2</f>
        <v>9.869555</v>
      </c>
      <c r="J43" s="7"/>
      <c r="K43" s="7" t="n">
        <v>9.2959</v>
      </c>
      <c r="M43" s="7" t="n">
        <v>9.46623362</v>
      </c>
      <c r="O43" s="7" t="n">
        <v>11.5221069</v>
      </c>
      <c r="Q43" s="7" t="n">
        <v>9.31741</v>
      </c>
      <c r="S43" s="7" t="n">
        <v>12.790837</v>
      </c>
      <c r="T43" s="7"/>
      <c r="U43" s="7" t="n">
        <v>8.2997448</v>
      </c>
    </row>
    <row r="44" customFormat="false" ht="12.75" hidden="false" customHeight="false" outlineLevel="0" collapsed="false">
      <c r="B44" s="3" t="s">
        <v>61</v>
      </c>
      <c r="D44" s="3" t="s">
        <v>59</v>
      </c>
      <c r="E44" s="7" t="n">
        <v>16.75948</v>
      </c>
      <c r="F44" s="7"/>
      <c r="G44" s="7" t="n">
        <v>12.66419</v>
      </c>
      <c r="H44" s="7"/>
      <c r="I44" s="7" t="n">
        <f aca="false">(E44+G44)/2</f>
        <v>14.711835</v>
      </c>
      <c r="J44" s="7"/>
      <c r="K44" s="7" t="n">
        <v>13.12702</v>
      </c>
      <c r="M44" s="7" t="n">
        <v>13.0608503</v>
      </c>
      <c r="O44" s="7" t="n">
        <v>14.9430871</v>
      </c>
      <c r="Q44" s="7" t="n">
        <v>12.89306</v>
      </c>
      <c r="S44" s="7" t="n">
        <v>12.8174801</v>
      </c>
      <c r="T44" s="7"/>
      <c r="U44" s="7" t="n">
        <v>13.0424862</v>
      </c>
    </row>
    <row r="45" customFormat="false" ht="12.75" hidden="false" customHeight="false" outlineLevel="0" collapsed="false">
      <c r="B45" s="3" t="s">
        <v>62</v>
      </c>
      <c r="D45" s="3" t="s">
        <v>59</v>
      </c>
      <c r="E45" s="7" t="n">
        <v>11.33734</v>
      </c>
      <c r="F45" s="7"/>
      <c r="G45" s="7" t="n">
        <v>8.57338</v>
      </c>
      <c r="H45" s="7"/>
      <c r="I45" s="7" t="n">
        <f aca="false">(E45+G45)/2</f>
        <v>9.95536</v>
      </c>
      <c r="J45" s="7"/>
      <c r="K45" s="7" t="n">
        <v>10.34983</v>
      </c>
      <c r="M45" s="7" t="n">
        <v>11.77408</v>
      </c>
      <c r="O45" s="7" t="n">
        <v>13.6752141</v>
      </c>
      <c r="Q45" s="7" t="n">
        <v>8.59783962</v>
      </c>
      <c r="S45" s="7" t="n">
        <v>11.3785197</v>
      </c>
      <c r="T45" s="7"/>
      <c r="U45" s="7" t="n">
        <v>10.0565679</v>
      </c>
    </row>
    <row r="46" customFormat="false" ht="13.5" hidden="false" customHeight="false" outlineLevel="0" collapsed="false">
      <c r="I46" s="7"/>
    </row>
    <row r="47" customFormat="false" ht="12.75" hidden="false" customHeight="false" outlineLevel="0" collapsed="false">
      <c r="B47" s="3" t="s">
        <v>63</v>
      </c>
      <c r="E47" s="19" t="n">
        <f aca="false">E3/E42</f>
        <v>0.439504610849518</v>
      </c>
      <c r="F47" s="20"/>
      <c r="G47" s="19" t="n">
        <f aca="false">G3/G42</f>
        <v>0.450111744859305</v>
      </c>
      <c r="H47" s="12"/>
      <c r="I47" s="21" t="n">
        <f aca="false">(E47+G47)/2</f>
        <v>0.444808177854412</v>
      </c>
      <c r="J47" s="20"/>
      <c r="K47" s="19" t="n">
        <f aca="false">K3/K42</f>
        <v>0.532112590774199</v>
      </c>
      <c r="M47" s="21" t="n">
        <f aca="false">M3/M42</f>
        <v>1.19376927533099</v>
      </c>
      <c r="N47" s="22"/>
      <c r="O47" s="21" t="n">
        <f aca="false">O3/O42</f>
        <v>0.632088260450992</v>
      </c>
      <c r="Q47" s="19" t="n">
        <f aca="false">Q3/Q42</f>
        <v>0.33306366852448</v>
      </c>
      <c r="S47" s="19" t="n">
        <f aca="false">S3/S42</f>
        <v>0.321953613315568</v>
      </c>
      <c r="U47" s="21" t="n">
        <f aca="false">U3/U42</f>
        <v>0.70797218416656</v>
      </c>
    </row>
    <row r="48" customFormat="false" ht="12.75" hidden="false" customHeight="false" outlineLevel="0" collapsed="false">
      <c r="E48" s="23"/>
      <c r="G48" s="23"/>
      <c r="H48" s="20"/>
      <c r="I48" s="24"/>
      <c r="K48" s="23"/>
      <c r="M48" s="24"/>
      <c r="N48" s="7"/>
      <c r="O48" s="24"/>
      <c r="Q48" s="23"/>
      <c r="S48" s="23"/>
      <c r="U48" s="24"/>
    </row>
    <row r="49" customFormat="false" ht="12.75" hidden="false" customHeight="false" outlineLevel="0" collapsed="false">
      <c r="B49" s="3" t="s">
        <v>64</v>
      </c>
      <c r="E49" s="25" t="n">
        <f aca="false">E22/E42</f>
        <v>-0.0525910756909753</v>
      </c>
      <c r="F49" s="20"/>
      <c r="G49" s="25" t="n">
        <f aca="false">G22/G42</f>
        <v>-0.0551389691860315</v>
      </c>
      <c r="H49" s="12"/>
      <c r="I49" s="24" t="n">
        <f aca="false">(E49+G49)/2</f>
        <v>-0.0538650224385034</v>
      </c>
      <c r="J49" s="20"/>
      <c r="K49" s="25" t="n">
        <f aca="false">K22/K42</f>
        <v>0.25134125519662</v>
      </c>
      <c r="M49" s="24" t="n">
        <f aca="false">M22/M42</f>
        <v>0.741595141166346</v>
      </c>
      <c r="N49" s="22"/>
      <c r="O49" s="24" t="n">
        <f aca="false">O22/O42</f>
        <v>0.473431596731925</v>
      </c>
      <c r="Q49" s="25" t="n">
        <f aca="false">Q22/Q42</f>
        <v>-0.355841503403413</v>
      </c>
      <c r="S49" s="25" t="n">
        <f aca="false">S22/S42</f>
        <v>-0.0726173832813825</v>
      </c>
      <c r="U49" s="24" t="n">
        <f aca="false">U22/U42</f>
        <v>-0.244752035661852</v>
      </c>
    </row>
    <row r="50" customFormat="false" ht="12.75" hidden="false" customHeight="false" outlineLevel="0" collapsed="false">
      <c r="E50" s="23"/>
      <c r="G50" s="23"/>
      <c r="H50" s="20"/>
      <c r="I50" s="24"/>
      <c r="K50" s="23"/>
      <c r="M50" s="23"/>
      <c r="O50" s="23"/>
      <c r="Q50" s="23"/>
      <c r="S50" s="23"/>
      <c r="U50" s="23"/>
    </row>
    <row r="51" customFormat="false" ht="12.75" hidden="false" customHeight="false" outlineLevel="0" collapsed="false">
      <c r="B51" s="3" t="s">
        <v>65</v>
      </c>
      <c r="E51" s="24" t="n">
        <f aca="false">E3/E45</f>
        <v>0.594416326933831</v>
      </c>
      <c r="F51" s="20"/>
      <c r="G51" s="24" t="n">
        <f aca="false">G3/G45</f>
        <v>0.608429814145646</v>
      </c>
      <c r="H51" s="22"/>
      <c r="I51" s="24" t="n">
        <f aca="false">(E51+G51)/2</f>
        <v>0.601423070539739</v>
      </c>
      <c r="J51" s="20"/>
      <c r="K51" s="24" t="n">
        <f aca="false">K3/K45</f>
        <v>0.626628649939178</v>
      </c>
      <c r="M51" s="24" t="n">
        <f aca="false">M3/M45</f>
        <v>1.27589586617383</v>
      </c>
      <c r="N51" s="22"/>
      <c r="O51" s="24" t="n">
        <f aca="false">O3/O45</f>
        <v>0.659163354524738</v>
      </c>
      <c r="Q51" s="24" t="n">
        <f aca="false">Q3/Q45</f>
        <v>0.467349959709995</v>
      </c>
      <c r="S51" s="24" t="n">
        <f aca="false">S3/S45</f>
        <v>0.36478383036064</v>
      </c>
      <c r="U51" s="24" t="n">
        <f aca="false">U3/U45</f>
        <v>0.90610435792911</v>
      </c>
    </row>
    <row r="52" customFormat="false" ht="12.75" hidden="false" customHeight="false" outlineLevel="0" collapsed="false">
      <c r="E52" s="23"/>
      <c r="G52" s="23"/>
      <c r="H52" s="20"/>
      <c r="I52" s="24"/>
      <c r="K52" s="23"/>
      <c r="M52" s="23"/>
      <c r="O52" s="23"/>
      <c r="Q52" s="23"/>
      <c r="S52" s="23"/>
      <c r="U52" s="23"/>
    </row>
    <row r="53" customFormat="false" ht="13.5" hidden="false" customHeight="false" outlineLevel="0" collapsed="false">
      <c r="B53" s="3" t="s">
        <v>66</v>
      </c>
      <c r="E53" s="26" t="n">
        <f aca="false">E22/E45</f>
        <v>-0.0711277954087996</v>
      </c>
      <c r="F53" s="20"/>
      <c r="G53" s="26" t="n">
        <f aca="false">G22/G45</f>
        <v>-0.0745330313132044</v>
      </c>
      <c r="H53" s="22"/>
      <c r="I53" s="26" t="n">
        <f aca="false">(E53+G53)/2</f>
        <v>-0.072830413361002</v>
      </c>
      <c r="J53" s="22"/>
      <c r="K53" s="26" t="n">
        <f aca="false">K22/K45</f>
        <v>0.29598553792671</v>
      </c>
      <c r="M53" s="26" t="n">
        <f aca="false">M22/M45</f>
        <v>0.792613945208458</v>
      </c>
      <c r="N53" s="22"/>
      <c r="O53" s="26" t="n">
        <f aca="false">O22/O45</f>
        <v>0.49371073466411</v>
      </c>
      <c r="Q53" s="26" t="n">
        <f aca="false">Q22/Q45</f>
        <v>-0.499311477038228</v>
      </c>
      <c r="S53" s="26" t="n">
        <f aca="false">S22/S45</f>
        <v>-0.0822778379511001</v>
      </c>
      <c r="U53" s="26" t="n">
        <f aca="false">U22/U45</f>
        <v>-0.313248021723196</v>
      </c>
    </row>
    <row r="54" customFormat="false" ht="12.75" hidden="false" customHeight="false" outlineLevel="0" collapsed="false">
      <c r="S54" s="27" t="s">
        <v>67</v>
      </c>
    </row>
    <row r="55" customFormat="false" ht="12.75" hidden="false" customHeight="false" outlineLevel="0" collapsed="false">
      <c r="A55" s="3" t="s">
        <v>68</v>
      </c>
      <c r="D55" s="0"/>
      <c r="E55" s="27" t="n">
        <v>32.72</v>
      </c>
      <c r="G55" s="27" t="n">
        <v>18.6152</v>
      </c>
      <c r="H55" s="27"/>
      <c r="I55" s="27" t="n">
        <v>25.1738</v>
      </c>
      <c r="J55" s="27"/>
      <c r="K55" s="27" t="n">
        <v>14.3316</v>
      </c>
      <c r="M55" s="22"/>
      <c r="O55" s="27" t="n">
        <v>23.66</v>
      </c>
      <c r="P55" s="27"/>
      <c r="Q55" s="27" t="n">
        <v>26.2861</v>
      </c>
      <c r="R55" s="27"/>
      <c r="S55" s="3" t="s">
        <v>69</v>
      </c>
      <c r="T55" s="27"/>
      <c r="U55" s="27" t="n">
        <v>37.3891</v>
      </c>
    </row>
    <row r="56" customFormat="false" ht="12.75" hidden="false" customHeight="false" outlineLevel="0" collapsed="false">
      <c r="D56" s="28" t="s">
        <v>70</v>
      </c>
      <c r="E56" s="29" t="s">
        <v>71</v>
      </c>
      <c r="F56" s="30"/>
      <c r="G56" s="29" t="s">
        <v>72</v>
      </c>
      <c r="H56" s="30"/>
      <c r="I56" s="29" t="s">
        <v>72</v>
      </c>
      <c r="J56" s="30"/>
      <c r="K56" s="29" t="s">
        <v>73</v>
      </c>
      <c r="M56" s="20"/>
      <c r="O56" s="29" t="s">
        <v>74</v>
      </c>
      <c r="P56" s="30"/>
      <c r="Q56" s="29" t="s">
        <v>75</v>
      </c>
      <c r="R56" s="30"/>
      <c r="S56" s="3" t="s">
        <v>76</v>
      </c>
      <c r="T56" s="30"/>
      <c r="U56" s="29" t="s">
        <v>77</v>
      </c>
    </row>
    <row r="57" customFormat="false" ht="12.75" hidden="false" customHeight="false" outlineLevel="0" collapsed="false">
      <c r="S57" s="31" t="s">
        <v>78</v>
      </c>
    </row>
    <row r="58" customFormat="false" ht="12.75" hidden="false" customHeight="false" outlineLevel="0" collapsed="false">
      <c r="D58" s="0"/>
      <c r="E58" s="27" t="n">
        <v>32.8584</v>
      </c>
      <c r="G58" s="27" t="n">
        <v>18.9826</v>
      </c>
      <c r="H58" s="27"/>
      <c r="I58" s="27" t="n">
        <v>25.4439</v>
      </c>
      <c r="J58" s="27"/>
      <c r="K58" s="27" t="n">
        <v>37.7489</v>
      </c>
      <c r="L58" s="27"/>
      <c r="M58" s="27" t="n">
        <v>67.9779</v>
      </c>
      <c r="N58" s="27"/>
      <c r="O58" s="27" t="n">
        <v>84.8134</v>
      </c>
      <c r="P58" s="27"/>
      <c r="Q58" s="27" t="n">
        <v>20.9188</v>
      </c>
      <c r="R58" s="27"/>
      <c r="S58" s="3" t="n">
        <v>0.4948</v>
      </c>
      <c r="T58" s="27"/>
      <c r="U58" s="27" t="n">
        <v>37.0909</v>
      </c>
    </row>
    <row r="59" customFormat="false" ht="12.75" hidden="false" customHeight="false" outlineLevel="0" collapsed="false">
      <c r="D59" s="28" t="s">
        <v>70</v>
      </c>
      <c r="E59" s="29" t="s">
        <v>78</v>
      </c>
      <c r="F59" s="30"/>
      <c r="G59" s="29" t="s">
        <v>78</v>
      </c>
      <c r="H59" s="30"/>
      <c r="I59" s="29" t="s">
        <v>79</v>
      </c>
      <c r="J59" s="30"/>
      <c r="K59" s="29" t="s">
        <v>80</v>
      </c>
      <c r="L59" s="30"/>
      <c r="M59" s="29" t="s">
        <v>78</v>
      </c>
      <c r="O59" s="10" t="s">
        <v>78</v>
      </c>
      <c r="Q59" s="10" t="s">
        <v>78</v>
      </c>
      <c r="S59" s="10" t="s">
        <v>80</v>
      </c>
      <c r="U59" s="10" t="s">
        <v>78</v>
      </c>
    </row>
    <row r="61" customFormat="false" ht="12.75" hidden="false" customHeight="false" outlineLevel="0" collapsed="false">
      <c r="C61" s="3" t="s">
        <v>81</v>
      </c>
      <c r="E61" s="3" t="s">
        <v>1</v>
      </c>
      <c r="G61" s="3" t="s">
        <v>1</v>
      </c>
      <c r="I61" s="3" t="s">
        <v>1</v>
      </c>
      <c r="K61" s="3" t="s">
        <v>1</v>
      </c>
      <c r="M61" s="3" t="s">
        <v>82</v>
      </c>
      <c r="O61" s="3" t="s">
        <v>1</v>
      </c>
      <c r="Q61" s="3" t="s">
        <v>1</v>
      </c>
      <c r="S61" s="3" t="s">
        <v>83</v>
      </c>
      <c r="U61" s="3" t="s">
        <v>1</v>
      </c>
    </row>
    <row r="63" customFormat="false" ht="12.75" hidden="false" customHeight="false" outlineLevel="0" collapsed="false">
      <c r="C63" s="3" t="s">
        <v>84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ppendix Table 8.1:  Effect Size Calculations and Random-Effects Estimates Using Kenward-Rogers Corrections For Degrees of Freedom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3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J2" activeCellId="0" sqref="J2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3" width="9.14"/>
    <col collapsed="false" customWidth="true" hidden="false" outlineLevel="0" max="4" min="4" style="3" width="15.7"/>
    <col collapsed="false" customWidth="true" hidden="false" outlineLevel="0" max="5" min="5" style="3" width="11.42"/>
    <col collapsed="false" customWidth="true" hidden="false" outlineLevel="0" max="6" min="6" style="3" width="7.42"/>
    <col collapsed="false" customWidth="false" hidden="false" outlineLevel="0" max="7" min="7" style="3" width="9.14"/>
    <col collapsed="false" customWidth="true" hidden="false" outlineLevel="0" max="8" min="8" style="3" width="7.28"/>
    <col collapsed="false" customWidth="false" hidden="false" outlineLevel="0" max="9" min="9" style="3" width="9.14"/>
    <col collapsed="false" customWidth="true" hidden="false" outlineLevel="0" max="10" min="10" style="3" width="7.7"/>
    <col collapsed="false" customWidth="true" hidden="false" outlineLevel="0" max="11" min="11" style="3" width="10.56"/>
    <col collapsed="false" customWidth="true" hidden="false" outlineLevel="0" max="12" min="12" style="3" width="7.28"/>
    <col collapsed="false" customWidth="true" hidden="false" outlineLevel="0" max="13" min="13" style="3" width="9.99"/>
    <col collapsed="false" customWidth="true" hidden="false" outlineLevel="0" max="14" min="14" style="3" width="7.14"/>
    <col collapsed="false" customWidth="true" hidden="false" outlineLevel="0" max="15" min="15" style="3" width="9.7"/>
    <col collapsed="false" customWidth="true" hidden="false" outlineLevel="0" max="16" min="16" style="3" width="6.41"/>
    <col collapsed="false" customWidth="true" hidden="false" outlineLevel="0" max="17" min="17" style="3" width="10.71"/>
    <col collapsed="false" customWidth="true" hidden="false" outlineLevel="0" max="18" min="18" style="3" width="6.85"/>
    <col collapsed="false" customWidth="false" hidden="false" outlineLevel="0" max="19" min="19" style="3" width="9.14"/>
    <col collapsed="false" customWidth="true" hidden="false" outlineLevel="0" max="20" min="20" style="3" width="6.28"/>
    <col collapsed="false" customWidth="false" hidden="false" outlineLevel="0" max="21" min="21" style="3" width="9.14"/>
    <col collapsed="false" customWidth="true" hidden="false" outlineLevel="0" max="22" min="22" style="3" width="3.56"/>
    <col collapsed="false" customWidth="true" hidden="false" outlineLevel="0" max="23" min="23" style="3" width="1.28"/>
    <col collapsed="false" customWidth="false" hidden="false" outlineLevel="0" max="257" min="24" style="3" width="9.14"/>
  </cols>
  <sheetData>
    <row r="1" customFormat="false" ht="12.75" hidden="false" customHeight="false" outlineLevel="0" collapsed="false">
      <c r="D1" s="3" t="s">
        <v>13</v>
      </c>
      <c r="E1" s="3" t="s">
        <v>14</v>
      </c>
      <c r="G1" s="3" t="s">
        <v>15</v>
      </c>
      <c r="I1" s="4" t="s">
        <v>16</v>
      </c>
      <c r="K1" s="3" t="s">
        <v>17</v>
      </c>
      <c r="M1" s="3" t="s">
        <v>18</v>
      </c>
      <c r="O1" s="4" t="s">
        <v>19</v>
      </c>
      <c r="P1" s="4"/>
      <c r="Q1" s="4" t="s">
        <v>20</v>
      </c>
      <c r="R1" s="4"/>
      <c r="S1" s="5" t="s">
        <v>21</v>
      </c>
      <c r="T1" s="4"/>
      <c r="U1" s="3" t="s">
        <v>22</v>
      </c>
    </row>
    <row r="2" customFormat="false" ht="12.75" hidden="false" customHeight="false" outlineLevel="0" collapsed="false">
      <c r="A2" s="3" t="s">
        <v>23</v>
      </c>
      <c r="D2" s="3" t="s">
        <v>24</v>
      </c>
      <c r="E2" s="3" t="s">
        <v>25</v>
      </c>
      <c r="G2" s="3" t="s">
        <v>26</v>
      </c>
      <c r="I2" s="4" t="s">
        <v>27</v>
      </c>
      <c r="K2" s="3" t="s">
        <v>28</v>
      </c>
      <c r="M2" s="3" t="s">
        <v>29</v>
      </c>
      <c r="O2" s="4" t="s">
        <v>30</v>
      </c>
      <c r="P2" s="4"/>
      <c r="Q2" s="4" t="s">
        <v>31</v>
      </c>
      <c r="R2" s="4"/>
      <c r="S2" s="5" t="s">
        <v>32</v>
      </c>
      <c r="T2" s="5"/>
      <c r="U2" s="3" t="s">
        <v>33</v>
      </c>
    </row>
    <row r="3" customFormat="false" ht="14.25" hidden="false" customHeight="false" outlineLevel="0" collapsed="false">
      <c r="A3" s="3" t="s">
        <v>34</v>
      </c>
      <c r="E3" s="3" t="n">
        <v>6.7391</v>
      </c>
      <c r="G3" s="3" t="n">
        <v>5.2163</v>
      </c>
      <c r="I3" s="3" t="n">
        <v>5.9777</v>
      </c>
      <c r="K3" s="3" t="n">
        <v>6.4855</v>
      </c>
      <c r="M3" s="3" t="n">
        <v>15.0225</v>
      </c>
      <c r="O3" s="3" t="n">
        <v>9.0142</v>
      </c>
      <c r="Q3" s="3" t="n">
        <v>4.0182</v>
      </c>
      <c r="S3" s="3" t="n">
        <v>4.1507</v>
      </c>
      <c r="U3" s="3" t="n">
        <v>9.1123</v>
      </c>
    </row>
    <row r="4" customFormat="false" ht="12.75" hidden="false" customHeight="false" outlineLevel="0" collapsed="false">
      <c r="A4" s="3" t="s">
        <v>35</v>
      </c>
      <c r="E4" s="3" t="n">
        <v>3.1789</v>
      </c>
      <c r="G4" s="3" t="n">
        <v>2.4159</v>
      </c>
      <c r="I4" s="3" t="n">
        <v>2.7972</v>
      </c>
      <c r="K4" s="3" t="n">
        <v>3.3839</v>
      </c>
      <c r="M4" s="3" t="n">
        <v>4.5006</v>
      </c>
      <c r="O4" s="6" t="n">
        <v>5.0685</v>
      </c>
      <c r="Q4" s="3" t="n">
        <v>2.5443</v>
      </c>
      <c r="S4" s="3" t="n">
        <v>3.1755</v>
      </c>
      <c r="U4" s="3" t="n">
        <v>3.3778</v>
      </c>
    </row>
    <row r="5" customFormat="false" ht="12.75" hidden="false" customHeight="false" outlineLevel="0" collapsed="false">
      <c r="A5" s="3" t="s">
        <v>36</v>
      </c>
      <c r="E5" s="3" t="n">
        <v>27</v>
      </c>
      <c r="G5" s="3" t="n">
        <v>27</v>
      </c>
      <c r="I5" s="3" t="n">
        <v>27</v>
      </c>
      <c r="K5" s="3" t="n">
        <v>27</v>
      </c>
      <c r="M5" s="3" t="n">
        <v>27</v>
      </c>
      <c r="O5" s="3" t="n">
        <v>27</v>
      </c>
      <c r="Q5" s="3" t="n">
        <v>27</v>
      </c>
      <c r="S5" s="3" t="n">
        <v>27</v>
      </c>
      <c r="U5" s="3" t="n">
        <v>27</v>
      </c>
    </row>
    <row r="6" customFormat="false" ht="12.75" hidden="false" customHeight="false" outlineLevel="0" collapsed="false">
      <c r="A6" s="3" t="s">
        <v>37</v>
      </c>
      <c r="E6" s="3" t="n">
        <v>2.12</v>
      </c>
      <c r="G6" s="3" t="n">
        <v>2.16</v>
      </c>
      <c r="I6" s="3" t="n">
        <v>2.14</v>
      </c>
      <c r="K6" s="3" t="n">
        <v>1.92</v>
      </c>
      <c r="M6" s="7" t="n">
        <f aca="false">M3/M4</f>
        <v>3.33788828156246</v>
      </c>
      <c r="O6" s="3" t="n">
        <v>1.78</v>
      </c>
      <c r="Q6" s="3" t="n">
        <v>1.58</v>
      </c>
      <c r="S6" s="7" t="n">
        <f aca="false">S3/S4</f>
        <v>1.3071012438986</v>
      </c>
      <c r="U6" s="8" t="n">
        <f aca="false">U3/U4</f>
        <v>2.69770264669311</v>
      </c>
    </row>
    <row r="7" customFormat="false" ht="12.75" hidden="false" customHeight="false" outlineLevel="0" collapsed="false">
      <c r="A7" s="3" t="s">
        <v>38</v>
      </c>
      <c r="E7" s="3" t="n">
        <v>0.0433</v>
      </c>
      <c r="G7" s="3" t="n">
        <v>0.0399</v>
      </c>
      <c r="I7" s="3" t="n">
        <v>0.0399</v>
      </c>
      <c r="K7" s="3" t="n">
        <v>0.0659</v>
      </c>
      <c r="M7" s="3" t="n">
        <v>0.0025</v>
      </c>
      <c r="O7" s="3" t="n">
        <v>0.0863</v>
      </c>
      <c r="Q7" s="3" t="n">
        <v>0.1254</v>
      </c>
      <c r="S7" s="3" t="n">
        <v>0.2131</v>
      </c>
      <c r="U7" s="3" t="n">
        <v>0.0119</v>
      </c>
    </row>
    <row r="9" customFormat="false" ht="12.75" hidden="false" customHeight="false" outlineLevel="0" collapsed="false">
      <c r="C9" s="3" t="s">
        <v>39</v>
      </c>
      <c r="D9" s="3" t="n">
        <v>1</v>
      </c>
      <c r="E9" s="8" t="n">
        <f aca="false">E6*E6</f>
        <v>4.4944</v>
      </c>
      <c r="F9" s="8"/>
      <c r="G9" s="8" t="n">
        <f aca="false">G6*G6</f>
        <v>4.6656</v>
      </c>
      <c r="H9" s="8"/>
      <c r="I9" s="8" t="n">
        <f aca="false">I6*I6</f>
        <v>4.5796</v>
      </c>
      <c r="J9" s="8"/>
      <c r="K9" s="8" t="n">
        <f aca="false">K6*K6</f>
        <v>3.6864</v>
      </c>
      <c r="L9" s="8"/>
      <c r="M9" s="8" t="n">
        <f aca="false">M6*M6</f>
        <v>11.141498180192</v>
      </c>
      <c r="N9" s="8"/>
      <c r="O9" s="8" t="n">
        <f aca="false">O6*O6</f>
        <v>3.1684</v>
      </c>
      <c r="Q9" s="8" t="n">
        <f aca="false">Q6*Q6</f>
        <v>2.4964</v>
      </c>
      <c r="R9" s="8"/>
      <c r="S9" s="8" t="n">
        <f aca="false">S6*S6</f>
        <v>1.70851366180126</v>
      </c>
      <c r="T9" s="8"/>
      <c r="U9" s="8" t="n">
        <f aca="false">U6*U6</f>
        <v>7.27759956997503</v>
      </c>
    </row>
    <row r="10" customFormat="false" ht="12.75" hidden="false" customHeight="false" outlineLevel="0" collapsed="false">
      <c r="C10" s="3" t="s">
        <v>40</v>
      </c>
      <c r="D10" s="3" t="n">
        <v>2</v>
      </c>
      <c r="E10" s="8" t="n">
        <f aca="false">E5+E9</f>
        <v>31.4944</v>
      </c>
      <c r="F10" s="8"/>
      <c r="G10" s="8" t="n">
        <f aca="false">G5+G9</f>
        <v>31.6656</v>
      </c>
      <c r="H10" s="8"/>
      <c r="I10" s="8" t="n">
        <f aca="false">I5+I9</f>
        <v>31.5796</v>
      </c>
      <c r="J10" s="8"/>
      <c r="K10" s="8" t="n">
        <f aca="false">K5+K9</f>
        <v>30.6864</v>
      </c>
      <c r="L10" s="8"/>
      <c r="M10" s="8" t="n">
        <f aca="false">M5+M9</f>
        <v>38.141498180192</v>
      </c>
      <c r="N10" s="8"/>
      <c r="O10" s="8" t="n">
        <f aca="false">O5+O9</f>
        <v>30.1684</v>
      </c>
      <c r="Q10" s="8" t="n">
        <f aca="false">Q5+Q9</f>
        <v>29.4964</v>
      </c>
      <c r="R10" s="8"/>
      <c r="S10" s="8" t="n">
        <f aca="false">S5+S9</f>
        <v>28.7085136618013</v>
      </c>
      <c r="T10" s="8"/>
      <c r="U10" s="8" t="n">
        <f aca="false">U5+U9</f>
        <v>34.277599569975</v>
      </c>
    </row>
    <row r="12" customFormat="false" ht="13.5" hidden="false" customHeight="false" outlineLevel="0" collapsed="false">
      <c r="C12" s="3" t="s">
        <v>41</v>
      </c>
      <c r="D12" s="9" t="s">
        <v>42</v>
      </c>
      <c r="E12" s="8" t="n">
        <f aca="false">E9/E10</f>
        <v>0.142704734809998</v>
      </c>
      <c r="G12" s="8" t="n">
        <f aca="false">G9/G10</f>
        <v>0.147339699863574</v>
      </c>
      <c r="H12" s="8"/>
      <c r="I12" s="8" t="n">
        <f aca="false">I9/I10</f>
        <v>0.145017669634828</v>
      </c>
      <c r="K12" s="8" t="n">
        <f aca="false">K9/K10</f>
        <v>0.120131393711872</v>
      </c>
      <c r="M12" s="8" t="n">
        <f aca="false">M9/M10</f>
        <v>0.292109610575761</v>
      </c>
      <c r="N12" s="8"/>
      <c r="O12" s="8" t="n">
        <f aca="false">O9/O10</f>
        <v>0.105023799737474</v>
      </c>
      <c r="Q12" s="8" t="n">
        <f aca="false">Q9/Q10</f>
        <v>0.084634057037469</v>
      </c>
      <c r="S12" s="8" t="n">
        <f aca="false">S9/S10</f>
        <v>0.0595124387813418</v>
      </c>
      <c r="U12" s="8" t="n">
        <f aca="false">U9/U10</f>
        <v>0.212313570998996</v>
      </c>
    </row>
    <row r="13" customFormat="false" ht="13.5" hidden="false" customHeight="false" outlineLevel="0" collapsed="false">
      <c r="C13" s="10" t="s">
        <v>43</v>
      </c>
      <c r="D13" s="3" t="s">
        <v>44</v>
      </c>
      <c r="E13" s="11" t="n">
        <f aca="false">SQRT(E12)</f>
        <v>0.377762802311183</v>
      </c>
      <c r="G13" s="11" t="n">
        <f aca="false">SQRT(G12)</f>
        <v>0.38384853765981</v>
      </c>
      <c r="H13" s="12"/>
      <c r="I13" s="11" t="n">
        <f aca="false">SQRT(I12)</f>
        <v>0.380811855953603</v>
      </c>
      <c r="K13" s="11" t="n">
        <f aca="false">SQRT(K12)</f>
        <v>0.34659976011514</v>
      </c>
      <c r="M13" s="11" t="n">
        <f aca="false">SQRT(M12)</f>
        <v>0.540471655663608</v>
      </c>
      <c r="N13" s="8"/>
      <c r="O13" s="11" t="n">
        <f aca="false">SQRT(O12)</f>
        <v>0.324073756631841</v>
      </c>
      <c r="Q13" s="11" t="n">
        <f aca="false">SQRT(Q12)</f>
        <v>0.290919330807475</v>
      </c>
      <c r="S13" s="11" t="n">
        <f aca="false">SQRT(S12)</f>
        <v>0.243951714036491</v>
      </c>
      <c r="U13" s="11" t="n">
        <f aca="false">SQRT(U12)</f>
        <v>0.460774967851983</v>
      </c>
    </row>
    <row r="15" customFormat="false" ht="12.75" hidden="false" customHeight="false" outlineLevel="0" collapsed="false">
      <c r="C15" s="3" t="s">
        <v>45</v>
      </c>
      <c r="D15" s="3" t="n">
        <v>3</v>
      </c>
      <c r="E15" s="8" t="n">
        <f aca="false">2*E13</f>
        <v>0.755525604622366</v>
      </c>
      <c r="G15" s="8" t="n">
        <f aca="false">2*G13</f>
        <v>0.76769707531962</v>
      </c>
      <c r="H15" s="8"/>
      <c r="I15" s="8" t="n">
        <f aca="false">2*I13</f>
        <v>0.761623711907206</v>
      </c>
      <c r="K15" s="8" t="n">
        <f aca="false">2*K13</f>
        <v>0.693199520230279</v>
      </c>
      <c r="M15" s="8" t="n">
        <f aca="false">2*M13</f>
        <v>1.08094331132722</v>
      </c>
      <c r="N15" s="8"/>
      <c r="O15" s="8" t="n">
        <f aca="false">2*O13</f>
        <v>0.648147513263682</v>
      </c>
      <c r="Q15" s="8" t="n">
        <f aca="false">2*Q13</f>
        <v>0.58183866161495</v>
      </c>
      <c r="S15" s="8" t="n">
        <f aca="false">2*S13</f>
        <v>0.487903428072982</v>
      </c>
      <c r="U15" s="8" t="n">
        <f aca="false">2*U13</f>
        <v>0.921549935703965</v>
      </c>
    </row>
    <row r="16" customFormat="false" ht="12.75" hidden="false" customHeight="false" outlineLevel="0" collapsed="false">
      <c r="C16" s="3" t="s">
        <v>46</v>
      </c>
      <c r="D16" s="3" t="n">
        <v>4</v>
      </c>
      <c r="E16" s="8" t="n">
        <f aca="false">1-E12</f>
        <v>0.857295265190002</v>
      </c>
      <c r="G16" s="8" t="n">
        <f aca="false">1-G12</f>
        <v>0.852660300136426</v>
      </c>
      <c r="H16" s="8"/>
      <c r="I16" s="8" t="n">
        <f aca="false">1-I12</f>
        <v>0.854982330365173</v>
      </c>
      <c r="K16" s="8" t="n">
        <f aca="false">1-K12</f>
        <v>0.879868606288128</v>
      </c>
      <c r="M16" s="8" t="n">
        <f aca="false">1-M12</f>
        <v>0.707890389424239</v>
      </c>
      <c r="N16" s="8"/>
      <c r="O16" s="8" t="n">
        <f aca="false">1-O12</f>
        <v>0.894976200262526</v>
      </c>
      <c r="Q16" s="8" t="n">
        <f aca="false">1-Q12</f>
        <v>0.915365942962531</v>
      </c>
      <c r="S16" s="8" t="n">
        <f aca="false">1-S12</f>
        <v>0.940487561218658</v>
      </c>
      <c r="U16" s="8" t="n">
        <f aca="false">1-U12</f>
        <v>0.787686429001005</v>
      </c>
    </row>
    <row r="17" customFormat="false" ht="12.75" hidden="false" customHeight="false" outlineLevel="0" collapsed="false">
      <c r="C17" s="3" t="s">
        <v>47</v>
      </c>
      <c r="D17" s="3" t="n">
        <v>5</v>
      </c>
      <c r="E17" s="8" t="n">
        <f aca="false">SQRT(E16)</f>
        <v>0.92590240586684</v>
      </c>
      <c r="G17" s="8" t="n">
        <f aca="false">SQRT(G16)</f>
        <v>0.923396068941397</v>
      </c>
      <c r="H17" s="8"/>
      <c r="I17" s="8" t="n">
        <f aca="false">SQRT(I16)</f>
        <v>0.924652545751739</v>
      </c>
      <c r="K17" s="8" t="n">
        <f aca="false">SQRT(K16)</f>
        <v>0.938013116266573</v>
      </c>
      <c r="M17" s="8" t="n">
        <f aca="false">SQRT(M16)</f>
        <v>0.841362222484608</v>
      </c>
      <c r="N17" s="8"/>
      <c r="O17" s="8" t="n">
        <f aca="false">SQRT(O16)</f>
        <v>0.946031817785494</v>
      </c>
      <c r="Q17" s="8" t="n">
        <f aca="false">SQRT(Q16)</f>
        <v>0.956747585814843</v>
      </c>
      <c r="S17" s="8" t="n">
        <f aca="false">SQRT(S16)</f>
        <v>0.969787379387182</v>
      </c>
      <c r="U17" s="8" t="n">
        <f aca="false">SQRT(U16)</f>
        <v>0.88751700209123</v>
      </c>
    </row>
    <row r="18" customFormat="false" ht="13.5" hidden="false" customHeight="false" outlineLevel="0" collapsed="false">
      <c r="E18" s="8"/>
      <c r="G18" s="8"/>
      <c r="H18" s="8"/>
      <c r="I18" s="8"/>
      <c r="K18" s="8"/>
      <c r="M18" s="8"/>
      <c r="N18" s="8"/>
      <c r="Q18" s="8"/>
      <c r="U18" s="8"/>
    </row>
    <row r="19" customFormat="false" ht="13.5" hidden="false" customHeight="false" outlineLevel="0" collapsed="false">
      <c r="C19" s="10" t="s">
        <v>48</v>
      </c>
      <c r="D19" s="3" t="s">
        <v>49</v>
      </c>
      <c r="E19" s="11" t="n">
        <f aca="false">E15/E17</f>
        <v>0.815988380454671</v>
      </c>
      <c r="G19" s="11" t="n">
        <f aca="false">G15/G17</f>
        <v>0.831384387633061</v>
      </c>
      <c r="H19" s="12"/>
      <c r="I19" s="11" t="n">
        <f aca="false">I15/I17</f>
        <v>0.823686384043866</v>
      </c>
      <c r="K19" s="11" t="n">
        <f aca="false">K15/K17</f>
        <v>0.739008344562721</v>
      </c>
      <c r="M19" s="11" t="n">
        <f aca="false">M15/M17</f>
        <v>1.28475379858999</v>
      </c>
      <c r="N19" s="12"/>
      <c r="O19" s="11" t="n">
        <f aca="false">O15/O17</f>
        <v>0.685122319438356</v>
      </c>
      <c r="Q19" s="11" t="n">
        <f aca="false">Q15/Q17</f>
        <v>0.608142283546406</v>
      </c>
      <c r="S19" s="11" t="n">
        <f aca="false">S15/S17</f>
        <v>0.503103503348634</v>
      </c>
      <c r="U19" s="11" t="n">
        <f aca="false">U15/U17</f>
        <v>1.03834623284122</v>
      </c>
    </row>
    <row r="20" customFormat="false" ht="12.75" hidden="false" customHeight="false" outlineLevel="0" collapsed="false">
      <c r="E20" s="8"/>
      <c r="G20" s="8"/>
      <c r="H20" s="8"/>
      <c r="I20" s="8"/>
      <c r="K20" s="8"/>
      <c r="Q20" s="8"/>
    </row>
    <row r="21" customFormat="false" ht="12.75" hidden="false" customHeight="false" outlineLevel="0" collapsed="false">
      <c r="A21" s="3" t="s">
        <v>23</v>
      </c>
      <c r="E21" s="3" t="s">
        <v>25</v>
      </c>
      <c r="G21" s="3" t="s">
        <v>26</v>
      </c>
      <c r="I21" s="3" t="s">
        <v>50</v>
      </c>
      <c r="K21" s="3" t="s">
        <v>51</v>
      </c>
      <c r="M21" s="3" t="s">
        <v>52</v>
      </c>
      <c r="O21" s="3" t="s">
        <v>53</v>
      </c>
      <c r="Q21" s="3" t="s">
        <v>31</v>
      </c>
      <c r="S21" s="3" t="s">
        <v>32</v>
      </c>
      <c r="U21" s="3" t="s">
        <v>33</v>
      </c>
    </row>
    <row r="22" customFormat="false" ht="12.75" hidden="false" customHeight="false" outlineLevel="0" collapsed="false">
      <c r="A22" s="3" t="s">
        <v>54</v>
      </c>
      <c r="E22" s="3" t="n">
        <v>-0.8064</v>
      </c>
      <c r="G22" s="3" t="n">
        <v>-0.639</v>
      </c>
      <c r="I22" s="3" t="n">
        <v>-0.7227</v>
      </c>
      <c r="K22" s="5" t="n">
        <v>3.0634</v>
      </c>
      <c r="M22" s="3" t="n">
        <v>9.3323</v>
      </c>
      <c r="O22" s="3" t="n">
        <v>6.7516</v>
      </c>
      <c r="Q22" s="3" t="n">
        <v>-4.293</v>
      </c>
      <c r="S22" s="3" t="n">
        <v>-0.9362</v>
      </c>
      <c r="U22" s="3" t="n">
        <v>-3.1502</v>
      </c>
    </row>
    <row r="23" customFormat="false" ht="12.75" hidden="false" customHeight="false" outlineLevel="0" collapsed="false">
      <c r="A23" s="3" t="s">
        <v>35</v>
      </c>
      <c r="E23" s="3" t="n">
        <v>2.7563</v>
      </c>
      <c r="G23" s="3" t="n">
        <v>2.0947</v>
      </c>
      <c r="I23" s="3" t="n">
        <v>2.4253</v>
      </c>
      <c r="K23" s="5" t="n">
        <v>2.9265</v>
      </c>
      <c r="M23" s="3" t="n">
        <v>3.8781</v>
      </c>
      <c r="O23" s="7" t="n">
        <v>4.3825</v>
      </c>
      <c r="Q23" s="3" t="n">
        <v>2.2047</v>
      </c>
      <c r="S23" s="3" t="n">
        <v>2.7384</v>
      </c>
      <c r="U23" s="3" t="n">
        <v>2.9338</v>
      </c>
    </row>
    <row r="24" customFormat="false" ht="12.75" hidden="false" customHeight="false" outlineLevel="0" collapsed="false">
      <c r="A24" s="3" t="s">
        <v>36</v>
      </c>
      <c r="E24" s="3" t="n">
        <v>27</v>
      </c>
      <c r="G24" s="3" t="n">
        <v>27</v>
      </c>
      <c r="I24" s="3" t="n">
        <v>27</v>
      </c>
      <c r="K24" s="3" t="n">
        <v>27</v>
      </c>
      <c r="M24" s="3" t="n">
        <v>27</v>
      </c>
      <c r="O24" s="3" t="n">
        <v>27</v>
      </c>
      <c r="Q24" s="3" t="n">
        <v>27</v>
      </c>
      <c r="S24" s="3" t="n">
        <v>27</v>
      </c>
      <c r="U24" s="3" t="n">
        <v>27</v>
      </c>
    </row>
    <row r="25" customFormat="false" ht="12.75" hidden="false" customHeight="false" outlineLevel="0" collapsed="false">
      <c r="A25" s="3" t="s">
        <v>37</v>
      </c>
      <c r="E25" s="3" t="n">
        <v>-0.29</v>
      </c>
      <c r="G25" s="3" t="n">
        <v>-0.31</v>
      </c>
      <c r="I25" s="3" t="n">
        <v>-0.3</v>
      </c>
      <c r="K25" s="3" t="n">
        <v>1.05</v>
      </c>
      <c r="M25" s="7" t="n">
        <f aca="false">M22/M23</f>
        <v>2.4064103555865</v>
      </c>
      <c r="O25" s="5" t="n">
        <v>1.54</v>
      </c>
      <c r="Q25" s="3" t="n">
        <v>-1.95</v>
      </c>
      <c r="S25" s="7" t="n">
        <f aca="false">S22/S23</f>
        <v>-0.341878469179083</v>
      </c>
      <c r="U25" s="7" t="n">
        <f aca="false">U22/U23</f>
        <v>-1.07376099256936</v>
      </c>
    </row>
    <row r="26" customFormat="false" ht="12.75" hidden="false" customHeight="false" outlineLevel="0" collapsed="false">
      <c r="A26" s="3" t="s">
        <v>38</v>
      </c>
      <c r="E26" s="3" t="n">
        <v>0.7721</v>
      </c>
      <c r="G26" s="3" t="n">
        <v>0.7627</v>
      </c>
      <c r="I26" s="3" t="n">
        <v>0.768</v>
      </c>
      <c r="K26" s="3" t="n">
        <v>0.3045</v>
      </c>
      <c r="M26" s="3" t="n">
        <v>0.0232</v>
      </c>
      <c r="O26" s="3" t="n">
        <v>0.1345</v>
      </c>
      <c r="Q26" s="3" t="n">
        <v>0.062</v>
      </c>
      <c r="S26" s="3" t="n">
        <v>0.7437</v>
      </c>
      <c r="U26" s="3" t="n">
        <v>0.2916</v>
      </c>
    </row>
    <row r="28" customFormat="false" ht="12.75" hidden="false" customHeight="false" outlineLevel="0" collapsed="false">
      <c r="C28" s="3" t="s">
        <v>39</v>
      </c>
      <c r="D28" s="3" t="n">
        <v>1</v>
      </c>
      <c r="E28" s="8" t="n">
        <f aca="false">E25*E25</f>
        <v>0.0841</v>
      </c>
      <c r="F28" s="8"/>
      <c r="G28" s="8" t="n">
        <f aca="false">G25*G25</f>
        <v>0.0961</v>
      </c>
      <c r="H28" s="8"/>
      <c r="I28" s="8" t="n">
        <f aca="false">I25*I25</f>
        <v>0.09</v>
      </c>
      <c r="J28" s="8"/>
      <c r="K28" s="8" t="n">
        <f aca="false">K25*K25</f>
        <v>1.1025</v>
      </c>
      <c r="L28" s="8"/>
      <c r="M28" s="8" t="n">
        <f aca="false">M25*M25</f>
        <v>5.79081079947394</v>
      </c>
      <c r="N28" s="8"/>
      <c r="O28" s="8" t="n">
        <f aca="false">O25*O25</f>
        <v>2.3716</v>
      </c>
      <c r="Q28" s="8" t="n">
        <f aca="false">Q25*Q25</f>
        <v>3.8025</v>
      </c>
      <c r="R28" s="8"/>
      <c r="S28" s="8" t="n">
        <f aca="false">S25*S25</f>
        <v>0.116880887688233</v>
      </c>
      <c r="T28" s="8"/>
      <c r="U28" s="8" t="n">
        <f aca="false">U25*U25</f>
        <v>1.15296266916355</v>
      </c>
    </row>
    <row r="29" customFormat="false" ht="12.75" hidden="false" customHeight="false" outlineLevel="0" collapsed="false">
      <c r="C29" s="3" t="s">
        <v>40</v>
      </c>
      <c r="D29" s="3" t="n">
        <v>2</v>
      </c>
      <c r="E29" s="8" t="n">
        <f aca="false">E24+E28</f>
        <v>27.0841</v>
      </c>
      <c r="F29" s="8"/>
      <c r="G29" s="8" t="n">
        <f aca="false">G24+G28</f>
        <v>27.0961</v>
      </c>
      <c r="H29" s="8"/>
      <c r="I29" s="8" t="n">
        <f aca="false">I24+I28</f>
        <v>27.09</v>
      </c>
      <c r="J29" s="8"/>
      <c r="K29" s="8" t="n">
        <f aca="false">K24+K28</f>
        <v>28.1025</v>
      </c>
      <c r="L29" s="8"/>
      <c r="M29" s="8" t="n">
        <f aca="false">M24+M28</f>
        <v>32.7908107994739</v>
      </c>
      <c r="N29" s="8"/>
      <c r="O29" s="8" t="n">
        <f aca="false">O24+O28</f>
        <v>29.3716</v>
      </c>
      <c r="Q29" s="8" t="n">
        <f aca="false">Q24+Q28</f>
        <v>30.8025</v>
      </c>
      <c r="R29" s="8"/>
      <c r="S29" s="8" t="n">
        <f aca="false">S24+S28</f>
        <v>27.1168808876882</v>
      </c>
      <c r="T29" s="8"/>
      <c r="U29" s="8" t="n">
        <f aca="false">U24+U28</f>
        <v>28.1529626691635</v>
      </c>
    </row>
    <row r="31" customFormat="false" ht="13.5" hidden="false" customHeight="false" outlineLevel="0" collapsed="false">
      <c r="C31" s="3" t="s">
        <v>41</v>
      </c>
      <c r="D31" s="9" t="s">
        <v>42</v>
      </c>
      <c r="E31" s="8" t="n">
        <f aca="false">E28/E29</f>
        <v>0.00310514286980184</v>
      </c>
      <c r="G31" s="8" t="n">
        <f aca="false">G28/G29</f>
        <v>0.00354663586272563</v>
      </c>
      <c r="H31" s="8"/>
      <c r="I31" s="8" t="n">
        <f aca="false">I28/I29</f>
        <v>0.00332225913621262</v>
      </c>
      <c r="K31" s="8" t="n">
        <f aca="false">K28/K29</f>
        <v>0.0392313851080865</v>
      </c>
      <c r="M31" s="8" t="n">
        <f aca="false">M28/M29</f>
        <v>0.176598585344125</v>
      </c>
      <c r="N31" s="8"/>
      <c r="O31" s="8" t="n">
        <f aca="false">O28/O29</f>
        <v>0.0807446649144071</v>
      </c>
      <c r="Q31" s="8" t="n">
        <f aca="false">Q28/Q29</f>
        <v>0.123447772096421</v>
      </c>
      <c r="S31" s="8" t="n">
        <f aca="false">S28/S29</f>
        <v>0.00431026297502011</v>
      </c>
      <c r="U31" s="12" t="n">
        <f aca="false">U28/U29</f>
        <v>0.0409535110997894</v>
      </c>
    </row>
    <row r="32" customFormat="false" ht="13.5" hidden="false" customHeight="false" outlineLevel="0" collapsed="false">
      <c r="C32" s="10" t="s">
        <v>43</v>
      </c>
      <c r="D32" s="3" t="s">
        <v>44</v>
      </c>
      <c r="E32" s="13" t="n">
        <f aca="false">SQRT(E31)</f>
        <v>0.0557238088235347</v>
      </c>
      <c r="F32" s="14" t="s">
        <v>55</v>
      </c>
      <c r="G32" s="13" t="n">
        <f aca="false">SQRT(G31)</f>
        <v>0.059553638534733</v>
      </c>
      <c r="H32" s="15" t="s">
        <v>55</v>
      </c>
      <c r="I32" s="13" t="n">
        <f aca="false">SQRT(I31)</f>
        <v>0.0576390417704235</v>
      </c>
      <c r="J32" s="14" t="s">
        <v>55</v>
      </c>
      <c r="K32" s="11" t="n">
        <f aca="false">SQRT(K31)</f>
        <v>0.198069142241002</v>
      </c>
      <c r="M32" s="11" t="n">
        <f aca="false">SQRT(M31)</f>
        <v>0.420236344625408</v>
      </c>
      <c r="N32" s="8"/>
      <c r="O32" s="11" t="n">
        <f aca="false">SQRT(O31)</f>
        <v>0.284156057324856</v>
      </c>
      <c r="Q32" s="13" t="n">
        <f aca="false">SQRT(Q31)</f>
        <v>0.351351351351351</v>
      </c>
      <c r="R32" s="14" t="s">
        <v>55</v>
      </c>
      <c r="S32" s="13" t="n">
        <f aca="false">SQRT(S31)</f>
        <v>0.0656525930563303</v>
      </c>
      <c r="T32" s="16" t="s">
        <v>55</v>
      </c>
      <c r="U32" s="13" t="n">
        <f aca="false">SQRT(U31)</f>
        <v>0.202369738596929</v>
      </c>
      <c r="V32" s="14" t="s">
        <v>55</v>
      </c>
    </row>
    <row r="34" customFormat="false" ht="12.75" hidden="false" customHeight="false" outlineLevel="0" collapsed="false">
      <c r="C34" s="3" t="s">
        <v>45</v>
      </c>
      <c r="D34" s="3" t="n">
        <v>3</v>
      </c>
      <c r="E34" s="8" t="n">
        <f aca="false">2*E32</f>
        <v>0.111447617647069</v>
      </c>
      <c r="F34" s="3" t="s">
        <v>55</v>
      </c>
      <c r="G34" s="8" t="n">
        <f aca="false">2*G32</f>
        <v>0.119107277069466</v>
      </c>
      <c r="H34" s="8" t="s">
        <v>55</v>
      </c>
      <c r="I34" s="8" t="n">
        <f aca="false">2*I32</f>
        <v>0.115278083540847</v>
      </c>
      <c r="J34" s="3" t="s">
        <v>55</v>
      </c>
      <c r="K34" s="8" t="n">
        <f aca="false">2*K32</f>
        <v>0.396138284482005</v>
      </c>
      <c r="M34" s="8" t="n">
        <f aca="false">2*M32</f>
        <v>0.840472689250816</v>
      </c>
      <c r="N34" s="8"/>
      <c r="O34" s="8" t="n">
        <f aca="false">2*O32</f>
        <v>0.568312114649713</v>
      </c>
      <c r="Q34" s="8" t="n">
        <f aca="false">2*Q32</f>
        <v>0.702702702702703</v>
      </c>
      <c r="R34" s="3" t="s">
        <v>55</v>
      </c>
      <c r="S34" s="8" t="n">
        <f aca="false">2*S32</f>
        <v>0.131305186112661</v>
      </c>
      <c r="T34" s="3" t="s">
        <v>55</v>
      </c>
      <c r="U34" s="8" t="n">
        <f aca="false">2*U32</f>
        <v>0.404739477193858</v>
      </c>
      <c r="V34" s="3" t="s">
        <v>55</v>
      </c>
    </row>
    <row r="35" customFormat="false" ht="12.75" hidden="false" customHeight="false" outlineLevel="0" collapsed="false">
      <c r="C35" s="3" t="s">
        <v>46</v>
      </c>
      <c r="D35" s="3" t="n">
        <v>4</v>
      </c>
      <c r="E35" s="8" t="n">
        <f aca="false">1-E31</f>
        <v>0.996894857130198</v>
      </c>
      <c r="G35" s="8" t="n">
        <f aca="false">1-G31</f>
        <v>0.996453364137274</v>
      </c>
      <c r="H35" s="8"/>
      <c r="I35" s="8" t="n">
        <f aca="false">1-I31</f>
        <v>0.996677740863787</v>
      </c>
      <c r="K35" s="8" t="n">
        <f aca="false">1-K31</f>
        <v>0.960768614891914</v>
      </c>
      <c r="M35" s="8" t="n">
        <f aca="false">1-M31</f>
        <v>0.823401414655876</v>
      </c>
      <c r="N35" s="8"/>
      <c r="O35" s="8" t="n">
        <f aca="false">1-O31</f>
        <v>0.919255335085593</v>
      </c>
      <c r="Q35" s="8" t="n">
        <f aca="false">1-Q31</f>
        <v>0.876552227903579</v>
      </c>
      <c r="S35" s="8" t="n">
        <f aca="false">1-S31</f>
        <v>0.99568973702498</v>
      </c>
      <c r="U35" s="8" t="n">
        <f aca="false">1-U31</f>
        <v>0.959046488900211</v>
      </c>
    </row>
    <row r="36" customFormat="false" ht="12.75" hidden="false" customHeight="false" outlineLevel="0" collapsed="false">
      <c r="C36" s="3" t="s">
        <v>47</v>
      </c>
      <c r="D36" s="3" t="n">
        <v>5</v>
      </c>
      <c r="E36" s="8" t="n">
        <f aca="false">SQRT(E35)</f>
        <v>0.99844622145121</v>
      </c>
      <c r="G36" s="8" t="n">
        <f aca="false">SQRT(G35)</f>
        <v>0.998225106945961</v>
      </c>
      <c r="H36" s="8"/>
      <c r="I36" s="8" t="n">
        <f aca="false">SQRT(I35)</f>
        <v>0.998337488459583</v>
      </c>
      <c r="K36" s="8" t="n">
        <f aca="false">SQRT(K35)</f>
        <v>0.980188050780009</v>
      </c>
      <c r="M36" s="8" t="n">
        <f aca="false">SQRT(M35)</f>
        <v>0.907414687260392</v>
      </c>
      <c r="N36" s="8"/>
      <c r="O36" s="8" t="n">
        <f aca="false">SQRT(O35)</f>
        <v>0.958778042659297</v>
      </c>
      <c r="Q36" s="8" t="n">
        <f aca="false">SQRT(Q35)</f>
        <v>0.936243679766961</v>
      </c>
      <c r="S36" s="8" t="n">
        <f aca="false">SQRT(S35)</f>
        <v>0.997842541198249</v>
      </c>
      <c r="U36" s="8" t="n">
        <f aca="false">SQRT(U35)</f>
        <v>0.97930918963329</v>
      </c>
    </row>
    <row r="37" customFormat="false" ht="13.5" hidden="false" customHeight="false" outlineLevel="0" collapsed="false">
      <c r="E37" s="8"/>
      <c r="G37" s="8"/>
      <c r="H37" s="8"/>
      <c r="I37" s="8"/>
      <c r="K37" s="8"/>
      <c r="M37" s="8"/>
      <c r="N37" s="8"/>
      <c r="Q37" s="8"/>
      <c r="S37" s="8"/>
      <c r="U37" s="8"/>
    </row>
    <row r="38" customFormat="false" ht="13.5" hidden="false" customHeight="false" outlineLevel="0" collapsed="false">
      <c r="C38" s="10" t="s">
        <v>48</v>
      </c>
      <c r="D38" s="3" t="s">
        <v>49</v>
      </c>
      <c r="E38" s="13" t="n">
        <f aca="false">E34/E36</f>
        <v>0.111621052043328</v>
      </c>
      <c r="F38" s="14" t="s">
        <v>55</v>
      </c>
      <c r="G38" s="13" t="n">
        <f aca="false">G34/G36</f>
        <v>0.119319055632523</v>
      </c>
      <c r="H38" s="15" t="s">
        <v>55</v>
      </c>
      <c r="I38" s="13" t="n">
        <f aca="false">I34/I36</f>
        <v>0.115470053837925</v>
      </c>
      <c r="J38" s="14" t="s">
        <v>55</v>
      </c>
      <c r="K38" s="11" t="n">
        <f aca="false">K34/K36</f>
        <v>0.404145188432738</v>
      </c>
      <c r="M38" s="11" t="n">
        <f aca="false">M34/M36</f>
        <v>0.926227777719045</v>
      </c>
      <c r="N38" s="12"/>
      <c r="O38" s="11" t="n">
        <f aca="false">O34/O36</f>
        <v>0.592746276368016</v>
      </c>
      <c r="Q38" s="13" t="n">
        <f aca="false">Q34/Q36</f>
        <v>0.750555349946514</v>
      </c>
      <c r="R38" s="16" t="s">
        <v>55</v>
      </c>
      <c r="S38" s="17" t="n">
        <f aca="false">S34/S36</f>
        <v>0.131589084140454</v>
      </c>
      <c r="T38" s="18" t="s">
        <v>55</v>
      </c>
      <c r="U38" s="13" t="n">
        <f aca="false">U34/U36</f>
        <v>0.413290798736828</v>
      </c>
      <c r="V38" s="14" t="s">
        <v>55</v>
      </c>
    </row>
    <row r="39" customFormat="false" ht="12.75" hidden="false" customHeight="false" outlineLevel="0" collapsed="false">
      <c r="E39" s="8"/>
      <c r="G39" s="8"/>
      <c r="H39" s="8"/>
      <c r="I39" s="8"/>
      <c r="K39" s="8"/>
      <c r="Q39" s="8"/>
    </row>
    <row r="40" customFormat="false" ht="12.75" hidden="false" customHeight="false" outlineLevel="0" collapsed="false">
      <c r="A40" s="3" t="s">
        <v>56</v>
      </c>
    </row>
    <row r="41" customFormat="false" ht="12.75" hidden="false" customHeight="false" outlineLevel="0" collapsed="false">
      <c r="A41" s="3" t="s">
        <v>57</v>
      </c>
    </row>
    <row r="42" customFormat="false" ht="12.75" hidden="false" customHeight="false" outlineLevel="0" collapsed="false">
      <c r="B42" s="3" t="s">
        <v>58</v>
      </c>
      <c r="D42" s="3" t="s">
        <v>59</v>
      </c>
      <c r="E42" s="7" t="n">
        <v>15.3334</v>
      </c>
      <c r="F42" s="7"/>
      <c r="G42" s="7" t="n">
        <v>11.5889</v>
      </c>
      <c r="H42" s="7"/>
      <c r="I42" s="7" t="n">
        <f aca="false">(E42+G42)/2</f>
        <v>13.46115</v>
      </c>
      <c r="J42" s="7"/>
      <c r="K42" s="7" t="n">
        <v>12.18821</v>
      </c>
      <c r="M42" s="7" t="n">
        <v>12.58409</v>
      </c>
      <c r="O42" s="7" t="n">
        <v>14.2609831</v>
      </c>
      <c r="Q42" s="7" t="n">
        <v>12.06436</v>
      </c>
      <c r="S42" s="7" t="n">
        <v>12.8922299</v>
      </c>
      <c r="U42" s="7" t="n">
        <v>12.8709859</v>
      </c>
    </row>
    <row r="43" customFormat="false" ht="12.75" hidden="false" customHeight="false" outlineLevel="0" collapsed="false">
      <c r="B43" s="3" t="s">
        <v>60</v>
      </c>
      <c r="D43" s="3" t="s">
        <v>59</v>
      </c>
      <c r="E43" s="7" t="n">
        <v>11.23574</v>
      </c>
      <c r="F43" s="7"/>
      <c r="G43" s="7" t="n">
        <v>8.50337</v>
      </c>
      <c r="H43" s="7"/>
      <c r="I43" s="7" t="n">
        <f aca="false">(E43+G43)/2</f>
        <v>9.869555</v>
      </c>
      <c r="J43" s="7"/>
      <c r="K43" s="7" t="n">
        <v>9.2959</v>
      </c>
      <c r="M43" s="7" t="n">
        <v>9.46623362</v>
      </c>
      <c r="O43" s="7" t="n">
        <v>11.5221069</v>
      </c>
      <c r="Q43" s="7" t="n">
        <v>9.31741</v>
      </c>
      <c r="S43" s="7" t="n">
        <v>12.790837</v>
      </c>
      <c r="U43" s="7" t="n">
        <v>8.2997448</v>
      </c>
    </row>
    <row r="44" customFormat="false" ht="12.75" hidden="false" customHeight="false" outlineLevel="0" collapsed="false">
      <c r="B44" s="3" t="s">
        <v>61</v>
      </c>
      <c r="D44" s="3" t="s">
        <v>59</v>
      </c>
      <c r="E44" s="7" t="n">
        <v>16.75948</v>
      </c>
      <c r="F44" s="7"/>
      <c r="G44" s="7" t="n">
        <v>12.66419</v>
      </c>
      <c r="H44" s="7"/>
      <c r="I44" s="7" t="n">
        <f aca="false">(E44+G44)/2</f>
        <v>14.711835</v>
      </c>
      <c r="J44" s="7"/>
      <c r="K44" s="7" t="n">
        <v>13.12702</v>
      </c>
      <c r="M44" s="7" t="n">
        <v>13.0608503</v>
      </c>
      <c r="O44" s="7" t="n">
        <v>14.9430871</v>
      </c>
      <c r="Q44" s="7" t="n">
        <v>12.89306</v>
      </c>
      <c r="S44" s="7" t="n">
        <v>12.8174801</v>
      </c>
      <c r="U44" s="7" t="n">
        <v>13.0424862</v>
      </c>
    </row>
    <row r="45" customFormat="false" ht="12.75" hidden="false" customHeight="false" outlineLevel="0" collapsed="false">
      <c r="B45" s="3" t="s">
        <v>62</v>
      </c>
      <c r="D45" s="3" t="s">
        <v>59</v>
      </c>
      <c r="E45" s="7" t="n">
        <v>11.33734</v>
      </c>
      <c r="F45" s="7"/>
      <c r="G45" s="7" t="n">
        <v>8.57338</v>
      </c>
      <c r="H45" s="7"/>
      <c r="I45" s="7" t="n">
        <f aca="false">(E45+G45)/2</f>
        <v>9.95536</v>
      </c>
      <c r="J45" s="7"/>
      <c r="K45" s="7" t="n">
        <v>10.34983</v>
      </c>
      <c r="M45" s="7" t="n">
        <v>11.77408</v>
      </c>
      <c r="O45" s="7" t="n">
        <v>13.6752141</v>
      </c>
      <c r="Q45" s="7" t="n">
        <v>8.59783962</v>
      </c>
      <c r="S45" s="7" t="n">
        <v>11.3785197</v>
      </c>
      <c r="U45" s="7" t="n">
        <v>10.0565679</v>
      </c>
    </row>
    <row r="46" customFormat="false" ht="13.5" hidden="false" customHeight="false" outlineLevel="0" collapsed="false">
      <c r="I46" s="7"/>
    </row>
    <row r="47" customFormat="false" ht="12.75" hidden="false" customHeight="false" outlineLevel="0" collapsed="false">
      <c r="B47" s="3" t="s">
        <v>63</v>
      </c>
      <c r="E47" s="19" t="n">
        <f aca="false">E3/E42</f>
        <v>0.439504610849518</v>
      </c>
      <c r="F47" s="20"/>
      <c r="G47" s="19" t="n">
        <f aca="false">G3/G42</f>
        <v>0.450111744859305</v>
      </c>
      <c r="H47" s="12"/>
      <c r="I47" s="21" t="n">
        <f aca="false">(E47+G47)/2</f>
        <v>0.444808177854412</v>
      </c>
      <c r="J47" s="20"/>
      <c r="K47" s="19" t="n">
        <f aca="false">K3/K42</f>
        <v>0.532112590774199</v>
      </c>
      <c r="M47" s="21" t="n">
        <f aca="false">M3/M42</f>
        <v>1.19376927533099</v>
      </c>
      <c r="N47" s="22"/>
      <c r="O47" s="21" t="n">
        <f aca="false">O3/O42</f>
        <v>0.632088260450992</v>
      </c>
      <c r="Q47" s="19" t="n">
        <f aca="false">Q3/Q42</f>
        <v>0.33306366852448</v>
      </c>
      <c r="S47" s="19" t="n">
        <f aca="false">S3/S42</f>
        <v>0.321953613315568</v>
      </c>
      <c r="U47" s="21" t="n">
        <f aca="false">U3/U42</f>
        <v>0.70797218416656</v>
      </c>
    </row>
    <row r="48" customFormat="false" ht="12.75" hidden="false" customHeight="false" outlineLevel="0" collapsed="false">
      <c r="E48" s="23"/>
      <c r="G48" s="23"/>
      <c r="H48" s="20"/>
      <c r="I48" s="24"/>
      <c r="K48" s="23"/>
      <c r="M48" s="24"/>
      <c r="N48" s="7"/>
      <c r="O48" s="24"/>
      <c r="Q48" s="23"/>
      <c r="S48" s="23"/>
      <c r="U48" s="24"/>
    </row>
    <row r="49" customFormat="false" ht="12.75" hidden="false" customHeight="false" outlineLevel="0" collapsed="false">
      <c r="B49" s="3" t="s">
        <v>64</v>
      </c>
      <c r="E49" s="25" t="n">
        <f aca="false">E22/E42</f>
        <v>-0.0525910756909753</v>
      </c>
      <c r="F49" s="20"/>
      <c r="G49" s="25" t="n">
        <f aca="false">G22/G42</f>
        <v>-0.0551389691860315</v>
      </c>
      <c r="H49" s="12"/>
      <c r="I49" s="24" t="n">
        <f aca="false">(E49+G49)/2</f>
        <v>-0.0538650224385034</v>
      </c>
      <c r="J49" s="20"/>
      <c r="K49" s="25" t="n">
        <f aca="false">K22/K42</f>
        <v>0.25134125519662</v>
      </c>
      <c r="M49" s="24" t="n">
        <f aca="false">M22/M42</f>
        <v>0.741595141166346</v>
      </c>
      <c r="N49" s="22"/>
      <c r="O49" s="24" t="n">
        <f aca="false">O22/O42</f>
        <v>0.473431596731925</v>
      </c>
      <c r="Q49" s="25" t="n">
        <f aca="false">Q22/Q42</f>
        <v>-0.355841503403413</v>
      </c>
      <c r="S49" s="25" t="n">
        <f aca="false">S22/S42</f>
        <v>-0.0726173832813825</v>
      </c>
      <c r="U49" s="24" t="n">
        <f aca="false">U22/U42</f>
        <v>-0.244752035661852</v>
      </c>
    </row>
    <row r="50" customFormat="false" ht="12.75" hidden="false" customHeight="false" outlineLevel="0" collapsed="false">
      <c r="E50" s="23"/>
      <c r="G50" s="23"/>
      <c r="H50" s="20"/>
      <c r="I50" s="24"/>
      <c r="K50" s="23"/>
      <c r="M50" s="23"/>
      <c r="O50" s="23"/>
      <c r="Q50" s="23"/>
      <c r="S50" s="23"/>
      <c r="U50" s="23"/>
    </row>
    <row r="51" customFormat="false" ht="12.75" hidden="false" customHeight="false" outlineLevel="0" collapsed="false">
      <c r="B51" s="3" t="s">
        <v>65</v>
      </c>
      <c r="E51" s="24" t="n">
        <f aca="false">E3/E45</f>
        <v>0.594416326933831</v>
      </c>
      <c r="F51" s="20"/>
      <c r="G51" s="24" t="n">
        <f aca="false">G3/G45</f>
        <v>0.608429814145646</v>
      </c>
      <c r="H51" s="22"/>
      <c r="I51" s="24" t="n">
        <f aca="false">(E51+G51)/2</f>
        <v>0.601423070539739</v>
      </c>
      <c r="J51" s="20"/>
      <c r="K51" s="24" t="n">
        <f aca="false">K3/K45</f>
        <v>0.626628649939178</v>
      </c>
      <c r="M51" s="24" t="n">
        <f aca="false">M3/M45</f>
        <v>1.27589586617383</v>
      </c>
      <c r="N51" s="22"/>
      <c r="O51" s="24" t="n">
        <f aca="false">O3/O45</f>
        <v>0.659163354524738</v>
      </c>
      <c r="Q51" s="24" t="n">
        <f aca="false">Q3/Q45</f>
        <v>0.467349959709995</v>
      </c>
      <c r="S51" s="24" t="n">
        <f aca="false">S3/S45</f>
        <v>0.36478383036064</v>
      </c>
      <c r="U51" s="24" t="n">
        <f aca="false">U3/U45</f>
        <v>0.90610435792911</v>
      </c>
    </row>
    <row r="52" customFormat="false" ht="12.75" hidden="false" customHeight="false" outlineLevel="0" collapsed="false">
      <c r="E52" s="23"/>
      <c r="G52" s="23"/>
      <c r="H52" s="20"/>
      <c r="I52" s="24"/>
      <c r="K52" s="23"/>
      <c r="M52" s="23"/>
      <c r="O52" s="23"/>
      <c r="Q52" s="23"/>
      <c r="S52" s="23"/>
      <c r="U52" s="23"/>
    </row>
    <row r="53" customFormat="false" ht="13.5" hidden="false" customHeight="false" outlineLevel="0" collapsed="false">
      <c r="B53" s="3" t="s">
        <v>66</v>
      </c>
      <c r="E53" s="26" t="n">
        <f aca="false">E22/E45</f>
        <v>-0.0711277954087996</v>
      </c>
      <c r="F53" s="20"/>
      <c r="G53" s="26" t="n">
        <f aca="false">G22/G45</f>
        <v>-0.0745330313132044</v>
      </c>
      <c r="H53" s="22"/>
      <c r="I53" s="26" t="n">
        <f aca="false">(E53+G53)/2</f>
        <v>-0.072830413361002</v>
      </c>
      <c r="J53" s="22"/>
      <c r="K53" s="26" t="n">
        <f aca="false">K22/K45</f>
        <v>0.29598553792671</v>
      </c>
      <c r="M53" s="26" t="n">
        <f aca="false">M22/M45</f>
        <v>0.792613945208458</v>
      </c>
      <c r="N53" s="22"/>
      <c r="O53" s="26" t="n">
        <f aca="false">O22/O45</f>
        <v>0.49371073466411</v>
      </c>
      <c r="Q53" s="26" t="n">
        <f aca="false">Q22/Q45</f>
        <v>-0.499311477038228</v>
      </c>
      <c r="S53" s="26" t="n">
        <f aca="false">S22/S45</f>
        <v>-0.0822778379511001</v>
      </c>
      <c r="U53" s="26" t="n">
        <f aca="false">U22/U45</f>
        <v>-0.313248021723196</v>
      </c>
    </row>
    <row r="54" customFormat="false" ht="12.75" hidden="false" customHeight="false" outlineLevel="0" collapsed="false">
      <c r="S54" s="27" t="s">
        <v>67</v>
      </c>
    </row>
    <row r="55" customFormat="false" ht="12.75" hidden="false" customHeight="false" outlineLevel="0" collapsed="false">
      <c r="A55" s="3" t="s">
        <v>68</v>
      </c>
      <c r="D55" s="0"/>
      <c r="E55" s="3" t="n">
        <v>32.72</v>
      </c>
      <c r="G55" s="27" t="n">
        <v>18.6152</v>
      </c>
      <c r="H55" s="27"/>
      <c r="I55" s="27" t="n">
        <v>25.1738</v>
      </c>
      <c r="J55" s="27"/>
      <c r="K55" s="27" t="n">
        <v>14.3316</v>
      </c>
      <c r="M55" s="22"/>
      <c r="O55" s="27" t="n">
        <v>23.66</v>
      </c>
      <c r="P55" s="27"/>
      <c r="Q55" s="27" t="n">
        <v>26.2861</v>
      </c>
      <c r="R55" s="27"/>
      <c r="S55" s="5" t="s">
        <v>69</v>
      </c>
      <c r="T55" s="27"/>
      <c r="U55" s="27" t="n">
        <v>37.3891</v>
      </c>
    </row>
    <row r="56" customFormat="false" ht="12.75" hidden="false" customHeight="false" outlineLevel="0" collapsed="false">
      <c r="D56" s="28" t="s">
        <v>70</v>
      </c>
      <c r="E56" s="29" t="s">
        <v>71</v>
      </c>
      <c r="F56" s="30"/>
      <c r="G56" s="29" t="s">
        <v>72</v>
      </c>
      <c r="H56" s="30"/>
      <c r="I56" s="29" t="s">
        <v>72</v>
      </c>
      <c r="J56" s="30"/>
      <c r="K56" s="29" t="s">
        <v>73</v>
      </c>
      <c r="M56" s="20"/>
      <c r="O56" s="29" t="s">
        <v>74</v>
      </c>
      <c r="P56" s="30"/>
      <c r="Q56" s="29" t="s">
        <v>75</v>
      </c>
      <c r="R56" s="30"/>
      <c r="S56" s="5" t="s">
        <v>76</v>
      </c>
      <c r="T56" s="30"/>
      <c r="U56" s="29" t="s">
        <v>77</v>
      </c>
    </row>
    <row r="57" customFormat="false" ht="12.75" hidden="false" customHeight="false" outlineLevel="0" collapsed="false">
      <c r="S57" s="32" t="s">
        <v>85</v>
      </c>
    </row>
    <row r="58" customFormat="false" ht="12.75" hidden="false" customHeight="false" outlineLevel="0" collapsed="false">
      <c r="D58" s="0"/>
      <c r="E58" s="7" t="n">
        <v>32.8584</v>
      </c>
      <c r="G58" s="7" t="n">
        <v>18.9826</v>
      </c>
      <c r="H58" s="27"/>
      <c r="I58" s="27" t="n">
        <v>25.4439</v>
      </c>
      <c r="J58" s="27"/>
      <c r="K58" s="27" t="n">
        <v>37.7489</v>
      </c>
      <c r="L58" s="27"/>
      <c r="M58" s="27" t="n">
        <v>67.9779</v>
      </c>
      <c r="N58" s="27"/>
      <c r="O58" s="27" t="n">
        <v>84.8134</v>
      </c>
      <c r="P58" s="27"/>
      <c r="Q58" s="27" t="n">
        <v>20.9188</v>
      </c>
      <c r="R58" s="27"/>
      <c r="S58" s="5" t="n">
        <v>0.4948</v>
      </c>
      <c r="T58" s="27"/>
      <c r="U58" s="27" t="n">
        <v>37.0909</v>
      </c>
    </row>
    <row r="59" customFormat="false" ht="12.75" hidden="false" customHeight="false" outlineLevel="0" collapsed="false">
      <c r="D59" s="28" t="s">
        <v>70</v>
      </c>
      <c r="E59" s="29" t="s">
        <v>78</v>
      </c>
      <c r="F59" s="30"/>
      <c r="G59" s="29" t="s">
        <v>78</v>
      </c>
      <c r="H59" s="30"/>
      <c r="I59" s="29" t="s">
        <v>79</v>
      </c>
      <c r="J59" s="30"/>
      <c r="K59" s="29" t="s">
        <v>80</v>
      </c>
      <c r="L59" s="30"/>
      <c r="M59" s="29" t="s">
        <v>78</v>
      </c>
      <c r="O59" s="10" t="s">
        <v>78</v>
      </c>
      <c r="Q59" s="10" t="s">
        <v>78</v>
      </c>
      <c r="S59" s="33" t="s">
        <v>86</v>
      </c>
      <c r="U59" s="10" t="s">
        <v>78</v>
      </c>
    </row>
    <row r="60" customFormat="false" ht="12.75" hidden="false" customHeight="false" outlineLevel="0" collapsed="false">
      <c r="S60" s="5"/>
    </row>
    <row r="61" customFormat="false" ht="12.75" hidden="false" customHeight="false" outlineLevel="0" collapsed="false">
      <c r="C61" s="3" t="s">
        <v>81</v>
      </c>
      <c r="E61" s="3" t="s">
        <v>1</v>
      </c>
      <c r="G61" s="3" t="s">
        <v>1</v>
      </c>
      <c r="I61" s="3" t="s">
        <v>1</v>
      </c>
      <c r="K61" s="3" t="s">
        <v>1</v>
      </c>
      <c r="M61" s="3" t="s">
        <v>82</v>
      </c>
      <c r="O61" s="3" t="s">
        <v>1</v>
      </c>
      <c r="Q61" s="3" t="s">
        <v>1</v>
      </c>
      <c r="S61" s="5" t="s">
        <v>83</v>
      </c>
      <c r="U61" s="3" t="s">
        <v>1</v>
      </c>
    </row>
    <row r="63" customFormat="false" ht="12.75" hidden="false" customHeight="false" outlineLevel="0" collapsed="false">
      <c r="C63" s="3" t="s">
        <v>84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ppendix Table 8.2:  Effect Size Calculations and Random-Effects Estimates Without Using Kenward-Rogers Corrections For Degrees of Freedom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28"/>
    <col collapsed="false" customWidth="true" hidden="false" outlineLevel="0" max="3" min="3" style="0" width="3.85"/>
    <col collapsed="false" customWidth="true" hidden="false" outlineLevel="0" max="4" min="4" style="0" width="8.56"/>
  </cols>
  <sheetData>
    <row r="2" customFormat="false" ht="12.75" hidden="false" customHeight="false" outlineLevel="0" collapsed="false">
      <c r="D2" s="0" t="s">
        <v>87</v>
      </c>
      <c r="E2" s="0" t="s">
        <v>88</v>
      </c>
    </row>
    <row r="3" customFormat="false" ht="12.75" hidden="false" customHeight="false" outlineLevel="0" collapsed="false">
      <c r="B3" s="0" t="s">
        <v>89</v>
      </c>
      <c r="C3" s="0" t="s">
        <v>90</v>
      </c>
      <c r="D3" s="34" t="n">
        <v>0.1594</v>
      </c>
      <c r="E3" s="0" t="n">
        <v>3.28</v>
      </c>
    </row>
    <row r="4" customFormat="false" ht="12.75" hidden="false" customHeight="false" outlineLevel="0" collapsed="false">
      <c r="B4" s="0" t="s">
        <v>91</v>
      </c>
      <c r="C4" s="0" t="s">
        <v>90</v>
      </c>
      <c r="D4" s="34" t="n">
        <v>-20.1414</v>
      </c>
      <c r="E4" s="0" t="n">
        <v>-5.2194</v>
      </c>
    </row>
    <row r="5" customFormat="false" ht="12.75" hidden="false" customHeight="false" outlineLevel="0" collapsed="false">
      <c r="B5" s="0" t="s">
        <v>92</v>
      </c>
      <c r="C5" s="0" t="s">
        <v>90</v>
      </c>
      <c r="D5" s="34" t="n">
        <v>6.1168</v>
      </c>
      <c r="E5" s="0" t="n">
        <v>1.0637</v>
      </c>
    </row>
    <row r="6" customFormat="false" ht="12.75" hidden="false" customHeight="false" outlineLevel="0" collapsed="false">
      <c r="B6" s="0" t="s">
        <v>93</v>
      </c>
      <c r="C6" s="0" t="s">
        <v>90</v>
      </c>
      <c r="D6" s="34" t="n">
        <v>3.4732</v>
      </c>
      <c r="E6" s="0" t="n">
        <v>-0.3577</v>
      </c>
    </row>
    <row r="7" customFormat="false" ht="12.75" hidden="false" customHeight="false" outlineLevel="0" collapsed="false">
      <c r="B7" s="0" t="s">
        <v>94</v>
      </c>
      <c r="C7" s="0" t="s">
        <v>90</v>
      </c>
      <c r="D7" s="34" t="n">
        <v>3.8635</v>
      </c>
      <c r="E7" s="34" t="n">
        <v>1.2333</v>
      </c>
    </row>
    <row r="8" customFormat="false" ht="12.75" hidden="false" customHeight="false" outlineLevel="0" collapsed="false">
      <c r="B8" s="0" t="s">
        <v>95</v>
      </c>
      <c r="C8" s="0" t="s">
        <v>96</v>
      </c>
      <c r="D8" s="34" t="n">
        <v>13.99</v>
      </c>
      <c r="E8" s="34" t="n">
        <v>5.0353</v>
      </c>
    </row>
    <row r="9" customFormat="false" ht="12.75" hidden="false" customHeight="false" outlineLevel="0" collapsed="false">
      <c r="B9" s="0" t="s">
        <v>97</v>
      </c>
      <c r="C9" s="0" t="s">
        <v>96</v>
      </c>
      <c r="D9" s="34" t="n">
        <v>7.2382</v>
      </c>
      <c r="E9" s="34" t="n">
        <v>-0.02891</v>
      </c>
    </row>
    <row r="10" customFormat="false" ht="12.75" hidden="false" customHeight="false" outlineLevel="0" collapsed="false">
      <c r="B10" s="0" t="s">
        <v>98</v>
      </c>
      <c r="C10" s="0" t="s">
        <v>96</v>
      </c>
      <c r="D10" s="34" t="n">
        <v>-1.2378</v>
      </c>
      <c r="E10" s="34" t="n">
        <v>-4.3699</v>
      </c>
    </row>
    <row r="11" customFormat="false" ht="12.75" hidden="false" customHeight="false" outlineLevel="0" collapsed="false">
      <c r="B11" s="0" t="s">
        <v>99</v>
      </c>
      <c r="C11" s="0" t="s">
        <v>96</v>
      </c>
      <c r="D11" s="34" t="n">
        <v>13.5002</v>
      </c>
      <c r="E11" s="34" t="n">
        <v>1.6213</v>
      </c>
    </row>
    <row r="12" customFormat="false" ht="12.75" hidden="false" customHeight="false" outlineLevel="0" collapsed="false">
      <c r="B12" s="0" t="s">
        <v>100</v>
      </c>
      <c r="C12" s="0" t="s">
        <v>96</v>
      </c>
      <c r="D12" s="34" t="n">
        <v>11.6567</v>
      </c>
      <c r="E12" s="34" t="n">
        <v>-0.8833</v>
      </c>
    </row>
    <row r="13" customFormat="false" ht="12.75" hidden="false" customHeight="false" outlineLevel="0" collapsed="false">
      <c r="B13" s="0" t="s">
        <v>101</v>
      </c>
      <c r="C13" s="0" t="s">
        <v>96</v>
      </c>
      <c r="D13" s="34" t="n">
        <v>12.9586</v>
      </c>
      <c r="E13" s="34" t="n">
        <v>1.1985</v>
      </c>
    </row>
    <row r="14" customFormat="false" ht="12.75" hidden="false" customHeight="false" outlineLevel="0" collapsed="false">
      <c r="B14" s="0" t="s">
        <v>102</v>
      </c>
      <c r="C14" s="0" t="s">
        <v>96</v>
      </c>
      <c r="D14" s="34" t="n">
        <v>21.5842</v>
      </c>
      <c r="E14" s="34" t="n">
        <v>6.3653</v>
      </c>
    </row>
    <row r="15" customFormat="false" ht="12.75" hidden="false" customHeight="false" outlineLevel="0" collapsed="false">
      <c r="B15" s="0" t="s">
        <v>103</v>
      </c>
      <c r="C15" s="0" t="s">
        <v>96</v>
      </c>
      <c r="D15" s="34" t="n">
        <v>-10.7377</v>
      </c>
      <c r="E15" s="34" t="n">
        <v>-5.7508</v>
      </c>
    </row>
    <row r="16" customFormat="false" ht="12.75" hidden="false" customHeight="false" outlineLevel="0" collapsed="false">
      <c r="B16" s="0" t="s">
        <v>104</v>
      </c>
      <c r="C16" s="0" t="s">
        <v>96</v>
      </c>
      <c r="D16" s="34" t="n">
        <v>2.9099</v>
      </c>
      <c r="E16" s="34" t="n">
        <v>1.3313</v>
      </c>
    </row>
    <row r="17" customFormat="false" ht="12.75" hidden="false" customHeight="false" outlineLevel="0" collapsed="false">
      <c r="B17" s="0" t="s">
        <v>105</v>
      </c>
      <c r="C17" s="0" t="s">
        <v>96</v>
      </c>
      <c r="D17" s="34" t="n">
        <v>8.0388</v>
      </c>
      <c r="E17" s="34" t="n">
        <v>-4.5186</v>
      </c>
    </row>
    <row r="18" customFormat="false" ht="12.75" hidden="false" customHeight="false" outlineLevel="0" collapsed="false">
      <c r="B18" s="0" t="s">
        <v>106</v>
      </c>
      <c r="C18" s="0" t="s">
        <v>107</v>
      </c>
      <c r="D18" s="34" t="n">
        <v>-0.6012</v>
      </c>
      <c r="E18" s="34" t="n">
        <v>10.5999</v>
      </c>
    </row>
    <row r="19" customFormat="false" ht="12.75" hidden="false" customHeight="false" outlineLevel="0" collapsed="false">
      <c r="B19" s="0" t="s">
        <v>108</v>
      </c>
      <c r="C19" s="0" t="s">
        <v>107</v>
      </c>
      <c r="D19" s="34" t="n">
        <v>-9.5689</v>
      </c>
      <c r="E19" s="34" t="n">
        <v>-1.1443</v>
      </c>
    </row>
    <row r="20" customFormat="false" ht="12.75" hidden="false" customHeight="false" outlineLevel="0" collapsed="false">
      <c r="B20" s="0" t="s">
        <v>109</v>
      </c>
      <c r="C20" s="0" t="s">
        <v>107</v>
      </c>
      <c r="D20" s="34" t="n">
        <v>4.2877</v>
      </c>
      <c r="E20" s="34" t="n">
        <v>-7.4515</v>
      </c>
    </row>
    <row r="21" customFormat="false" ht="12.75" hidden="false" customHeight="false" outlineLevel="0" collapsed="false">
      <c r="B21" s="0" t="s">
        <v>110</v>
      </c>
      <c r="C21" s="0" t="s">
        <v>107</v>
      </c>
      <c r="D21" s="34" t="n">
        <v>-20.4395</v>
      </c>
      <c r="E21" s="34" t="n">
        <v>-2.5888</v>
      </c>
    </row>
    <row r="22" customFormat="false" ht="12.75" hidden="false" customHeight="false" outlineLevel="0" collapsed="false">
      <c r="B22" s="0" t="s">
        <v>111</v>
      </c>
      <c r="C22" s="0" t="s">
        <v>107</v>
      </c>
      <c r="D22" s="34" t="n">
        <v>-14.2748</v>
      </c>
      <c r="E22" s="34" t="n">
        <v>-3.0111</v>
      </c>
    </row>
    <row r="23" customFormat="false" ht="12.75" hidden="false" customHeight="false" outlineLevel="0" collapsed="false">
      <c r="B23" s="0" t="s">
        <v>112</v>
      </c>
      <c r="C23" s="0" t="s">
        <v>107</v>
      </c>
      <c r="D23" s="34" t="n">
        <v>-14.9357</v>
      </c>
      <c r="E23" s="34" t="n">
        <v>0.2571</v>
      </c>
    </row>
    <row r="24" customFormat="false" ht="12.75" hidden="false" customHeight="false" outlineLevel="0" collapsed="false">
      <c r="B24" s="0" t="s">
        <v>113</v>
      </c>
      <c r="C24" s="0" t="s">
        <v>107</v>
      </c>
      <c r="D24" s="34" t="n">
        <v>-22.9148</v>
      </c>
      <c r="E24" s="34" t="n">
        <v>2.0678</v>
      </c>
    </row>
    <row r="25" customFormat="false" ht="12.75" hidden="false" customHeight="false" outlineLevel="0" collapsed="false">
      <c r="B25" s="0" t="s">
        <v>114</v>
      </c>
      <c r="C25" s="0" t="s">
        <v>107</v>
      </c>
      <c r="D25" s="34" t="n">
        <v>-8.4595</v>
      </c>
      <c r="E25" s="34" t="n">
        <v>5.5205</v>
      </c>
    </row>
    <row r="26" customFormat="false" ht="12.75" hidden="false" customHeight="false" outlineLevel="0" collapsed="false">
      <c r="B26" s="0" t="s">
        <v>115</v>
      </c>
      <c r="C26" s="0" t="s">
        <v>107</v>
      </c>
      <c r="D26" s="34" t="n">
        <v>13.2816</v>
      </c>
      <c r="E26" s="34" t="n">
        <v>1.6705</v>
      </c>
    </row>
    <row r="27" customFormat="false" ht="12.75" hidden="false" customHeight="false" outlineLevel="0" collapsed="false">
      <c r="B27" s="0" t="s">
        <v>116</v>
      </c>
      <c r="C27" s="0" t="s">
        <v>107</v>
      </c>
      <c r="D27" s="34" t="n">
        <v>-25.7584</v>
      </c>
      <c r="E27" s="34" t="n">
        <v>-0.864</v>
      </c>
    </row>
    <row r="28" customFormat="false" ht="12.75" hidden="false" customHeight="false" outlineLevel="0" collapsed="false">
      <c r="B28" s="0" t="s">
        <v>117</v>
      </c>
      <c r="C28" s="0" t="s">
        <v>107</v>
      </c>
      <c r="D28" s="34" t="n">
        <v>12.025</v>
      </c>
      <c r="E28" s="34" t="n">
        <v>-0.7643</v>
      </c>
    </row>
    <row r="29" customFormat="false" ht="12.75" hidden="false" customHeight="false" outlineLevel="0" collapsed="false">
      <c r="B29" s="0" t="s">
        <v>118</v>
      </c>
      <c r="C29" s="0" t="s">
        <v>107</v>
      </c>
      <c r="D29" s="34" t="n">
        <v>19.211</v>
      </c>
      <c r="E29" s="34" t="n">
        <v>4.1486</v>
      </c>
    </row>
    <row r="30" customFormat="false" ht="12.75" hidden="false" customHeight="false" outlineLevel="0" collapsed="false">
      <c r="B30" s="0" t="s">
        <v>119</v>
      </c>
      <c r="C30" s="0" t="s">
        <v>107</v>
      </c>
      <c r="D30" s="34" t="n">
        <v>20.3204</v>
      </c>
      <c r="E30" s="34" t="n">
        <v>5.0795</v>
      </c>
    </row>
    <row r="31" customFormat="false" ht="12.75" hidden="false" customHeight="false" outlineLevel="0" collapsed="false">
      <c r="B31" s="0" t="s">
        <v>120</v>
      </c>
      <c r="C31" s="0" t="s">
        <v>107</v>
      </c>
      <c r="D31" s="34" t="n">
        <v>-11.5525</v>
      </c>
      <c r="E31" s="34" t="n">
        <v>-9.1097</v>
      </c>
    </row>
    <row r="32" customFormat="false" ht="12.75" hidden="false" customHeight="false" outlineLevel="0" collapsed="false">
      <c r="B32" s="0" t="s">
        <v>121</v>
      </c>
      <c r="C32" s="0" t="s">
        <v>107</v>
      </c>
      <c r="D32" s="34" t="n">
        <v>-10.0369</v>
      </c>
      <c r="E32" s="34" t="n">
        <v>2.6044</v>
      </c>
    </row>
    <row r="33" customFormat="false" ht="12.75" hidden="false" customHeight="false" outlineLevel="0" collapsed="false">
      <c r="B33" s="0" t="s">
        <v>122</v>
      </c>
      <c r="C33" s="0" t="s">
        <v>107</v>
      </c>
      <c r="D33" s="34" t="n">
        <v>-18.1281</v>
      </c>
      <c r="E33" s="34" t="n">
        <v>-7.3419</v>
      </c>
    </row>
    <row r="34" customFormat="false" ht="12.75" hidden="false" customHeight="false" outlineLevel="0" collapsed="false">
      <c r="B34" s="0" t="s">
        <v>123</v>
      </c>
      <c r="C34" s="0" t="s">
        <v>107</v>
      </c>
      <c r="D34" s="34" t="n">
        <v>14.1701</v>
      </c>
      <c r="E34" s="34" t="n">
        <v>0.32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8T13:17:50Z</dcterms:created>
  <dc:creator>Robert B. Smith</dc:creator>
  <dc:description/>
  <dc:language>en-US</dc:language>
  <cp:lastModifiedBy> Dr. Robert B. Smith</cp:lastModifiedBy>
  <cp:lastPrinted>2010-05-19T20:24:08Z</cp:lastPrinted>
  <dcterms:modified xsi:type="dcterms:W3CDTF">2010-12-23T19:14:42Z</dcterms:modified>
  <cp:revision>0</cp:revision>
  <dc:subject/>
  <dc:title/>
</cp:coreProperties>
</file>